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ransfer" sheetId="1" state="visible" r:id="rId2"/>
    <sheet name="Pop Change" sheetId="2" state="visible" r:id="rId3"/>
    <sheet name="RACES" sheetId="3" state="visible" r:id="rId4"/>
    <sheet name="home world" sheetId="4" state="visible" r:id="rId5"/>
    <sheet name="50%-67%" sheetId="5" state="visible" r:id="rId6"/>
    <sheet name="terrafor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6">
  <si>
    <t xml:space="preserve">Your Race Maximum Population</t>
  </si>
  <si>
    <t xml:space="preserve">Your Race Growth rate</t>
  </si>
  <si>
    <t xml:space="preserve">Source Planet</t>
  </si>
  <si>
    <t xml:space="preserve">Destination Planet</t>
  </si>
  <si>
    <t xml:space="preserve">Starting value</t>
  </si>
  <si>
    <t xml:space="preserve">After transfer</t>
  </si>
  <si>
    <t xml:space="preserve">Current population</t>
  </si>
  <si>
    <t xml:space="preserve">Planet Value</t>
  </si>
  <si>
    <t xml:space="preserve">Capacity</t>
  </si>
  <si>
    <t xml:space="preserve">Transfer Amount</t>
  </si>
  <si>
    <t xml:space="preserve">Transfer good?</t>
  </si>
  <si>
    <t xml:space="preserve">No Transfer</t>
  </si>
  <si>
    <t xml:space="preserve">With Transfer</t>
  </si>
  <si>
    <t xml:space="preserve">Difference</t>
  </si>
  <si>
    <t xml:space="preserve">Gain in population</t>
  </si>
  <si>
    <t xml:space="preserve">Population next year</t>
  </si>
  <si>
    <t xml:space="preserve">Effective Growth Rate</t>
  </si>
  <si>
    <t xml:space="preserve">Fill in the item in purple  the results will be displayed in yellow.</t>
  </si>
  <si>
    <t xml:space="preserve">Population</t>
  </si>
  <si>
    <t xml:space="preserve">Rate</t>
  </si>
  <si>
    <t xml:space="preserve">SD</t>
  </si>
  <si>
    <t xml:space="preserve">year</t>
  </si>
  <si>
    <t xml:space="preserve">Turn</t>
  </si>
  <si>
    <t xml:space="preserve">Population 18%</t>
  </si>
  <si>
    <t xml:space="preserve">JOAT</t>
  </si>
  <si>
    <t xml:space="preserve">SS</t>
  </si>
  <si>
    <t xml:space="preserve">HE</t>
  </si>
  <si>
    <t xml:space="preserve">1 in 2 habitable</t>
  </si>
  <si>
    <t xml:space="preserve">All three runs were one on a home world I.e. a 100% value world</t>
  </si>
  <si>
    <t xml:space="preserve">with a starting population of 25000</t>
  </si>
  <si>
    <t xml:space="preserve">I chose SD because they had the most leftover points and they</t>
  </si>
  <si>
    <t xml:space="preserve">had a maximum population of 1,000,000 so calculating the</t>
  </si>
  <si>
    <t xml:space="preserve">The </t>
  </si>
  <si>
    <t xml:space="preserve">percent capacity was easier to do.</t>
  </si>
  <si>
    <t xml:space="preserve">Formula!</t>
  </si>
  <si>
    <t xml:space="preserve">Population Change per Turn</t>
  </si>
  <si>
    <t xml:space="preserve"> 15% Race</t>
  </si>
  <si>
    <t xml:space="preserve">18% Race</t>
  </si>
  <si>
    <t xml:space="preserve">20% Race</t>
  </si>
  <si>
    <t xml:space="preserve">Population 15%</t>
  </si>
  <si>
    <t xml:space="preserve">Population 20%</t>
  </si>
  <si>
    <t xml:space="preserve">measured</t>
  </si>
  <si>
    <t xml:space="preserve">calculated</t>
  </si>
  <si>
    <t xml:space="preserve">calc</t>
  </si>
  <si>
    <t xml:space="preserve">full</t>
  </si>
  <si>
    <t xml:space="preserve">retard</t>
  </si>
  <si>
    <t xml:space="preserve">retard^2</t>
  </si>
  <si>
    <t xml:space="preserve">growth rate</t>
  </si>
  <si>
    <t xml:space="preserve">population</t>
  </si>
  <si>
    <t xml:space="preserve">standard</t>
  </si>
  <si>
    <t xml:space="preserve">Population Change</t>
  </si>
  <si>
    <t xml:space="preserve">turn</t>
  </si>
  <si>
    <t xml:space="preserve">50% Value</t>
  </si>
  <si>
    <t xml:space="preserve">67% Value</t>
  </si>
  <si>
    <t xml:space="preserve">% * race</t>
  </si>
  <si>
    <t xml:space="preserve">full %</t>
  </si>
  <si>
    <t xml:space="preserve">retard %</t>
  </si>
  <si>
    <t xml:space="preserve">The revised formula</t>
  </si>
  <si>
    <t xml:space="preserve">Planet Name: Cornhusk</t>
  </si>
  <si>
    <t xml:space="preserve">Value 66%(96%)</t>
  </si>
  <si>
    <t xml:space="preserve">Base Line Model</t>
  </si>
  <si>
    <t xml:space="preserve">Gravity 13%low</t>
  </si>
  <si>
    <t xml:space="preserve">Queue:</t>
  </si>
  <si>
    <t xml:space="preserve">factories +5</t>
  </si>
  <si>
    <t xml:space="preserve">factories +10</t>
  </si>
  <si>
    <t xml:space="preserve">terra   +1%</t>
  </si>
  <si>
    <t xml:space="preserve">factories +1000</t>
  </si>
  <si>
    <t xml:space="preserve">Temp 11% low</t>
  </si>
  <si>
    <t xml:space="preserve">mines   +5</t>
  </si>
  <si>
    <t xml:space="preserve">mines   +10</t>
  </si>
  <si>
    <t xml:space="preserve">mines   +1000</t>
  </si>
  <si>
    <t xml:space="preserve">Rad 14% low</t>
  </si>
  <si>
    <t xml:space="preserve">terra   +100%</t>
  </si>
  <si>
    <t xml:space="preserve">mines   +10000</t>
  </si>
  <si>
    <t xml:space="preserve">terra   +10%</t>
  </si>
  <si>
    <t xml:space="preserve">1 privateer colony maker</t>
  </si>
  <si>
    <t xml:space="preserve">until 33% cap then</t>
  </si>
  <si>
    <t xml:space="preserve">Race: SD 18% - 1 in 2 habitable</t>
  </si>
  <si>
    <t xml:space="preserve">1000/10/10/10/no G for factories</t>
  </si>
  <si>
    <t xml:space="preserve">Population Growth</t>
  </si>
  <si>
    <t xml:space="preserve">10/5/10 for mines</t>
  </si>
  <si>
    <t xml:space="preserve">Factory Growth</t>
  </si>
  <si>
    <t xml:space="preserve">terra  +100%</t>
  </si>
  <si>
    <t xml:space="preserve">pop</t>
  </si>
  <si>
    <t xml:space="preserve">mines</t>
  </si>
  <si>
    <t xml:space="preserve">factories</t>
  </si>
  <si>
    <t xml:space="preserve">value %</t>
  </si>
  <si>
    <t xml:space="preserve">resources</t>
  </si>
  <si>
    <t xml:space="preserve">cap %</t>
  </si>
  <si>
    <t xml:space="preserve">Base</t>
  </si>
  <si>
    <t xml:space="preserve">1k/1k/10%</t>
  </si>
  <si>
    <t xml:space="preserve">1%/1k/1k</t>
  </si>
  <si>
    <t xml:space="preserve">MM</t>
  </si>
  <si>
    <t xml:space="preserve">5/5/100%/1k/1k</t>
  </si>
  <si>
    <t xml:space="preserve">10/10/100%/1k/1k</t>
  </si>
  <si>
    <t xml:space="preserve">changed que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(* #,##0_);_(* \(#,##0\);_(* \-_);_(@_)"/>
    <numFmt numFmtId="167" formatCode="0%"/>
    <numFmt numFmtId="168" formatCode="General"/>
    <numFmt numFmtId="169" formatCode="_(* #,##0.00_);_(* \(#,##0.00\);_(* \-??_);_(@_)"/>
    <numFmt numFmtId="170" formatCode="#,##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8080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(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opulation Change as a Percent of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11618621736"/>
          <c:y val="0.157244332003503"/>
          <c:w val="0.895552183981474"/>
          <c:h val="0.747105186338426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E$26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E$27:$E$46</c:f>
              <c:numCache>
                <c:formatCode>General</c:formatCode>
                <c:ptCount val="20"/>
                <c:pt idx="0">
                  <c:v>0</c:v>
                </c:pt>
                <c:pt idx="1">
                  <c:v>0.009</c:v>
                </c:pt>
                <c:pt idx="2">
                  <c:v>0.018</c:v>
                </c:pt>
                <c:pt idx="3">
                  <c:v>0.027</c:v>
                </c:pt>
                <c:pt idx="4">
                  <c:v>0.036</c:v>
                </c:pt>
                <c:pt idx="5">
                  <c:v>0.045</c:v>
                </c:pt>
                <c:pt idx="6">
                  <c:v>0.04704</c:v>
                </c:pt>
                <c:pt idx="7">
                  <c:v>0.04732</c:v>
                </c:pt>
                <c:pt idx="8">
                  <c:v>0.04608</c:v>
                </c:pt>
                <c:pt idx="9">
                  <c:v>0.04356</c:v>
                </c:pt>
                <c:pt idx="10">
                  <c:v>0.04</c:v>
                </c:pt>
                <c:pt idx="11">
                  <c:v>0.03564</c:v>
                </c:pt>
                <c:pt idx="12">
                  <c:v>0.03072</c:v>
                </c:pt>
                <c:pt idx="13">
                  <c:v>0.02548</c:v>
                </c:pt>
                <c:pt idx="14">
                  <c:v>0.02016</c:v>
                </c:pt>
                <c:pt idx="15">
                  <c:v>0.015</c:v>
                </c:pt>
                <c:pt idx="16">
                  <c:v>0.01024</c:v>
                </c:pt>
                <c:pt idx="17">
                  <c:v>0.00612</c:v>
                </c:pt>
                <c:pt idx="18">
                  <c:v>0.00288</c:v>
                </c:pt>
                <c:pt idx="19">
                  <c:v>0.00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91265"/>
        <c:axId val="45941901"/>
      </c:lineChart>
      <c:catAx>
        <c:axId val="85291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41901"/>
        <c:crossesAt val="0"/>
        <c:auto val="1"/>
        <c:lblAlgn val="ctr"/>
        <c:lblOffset val="100"/>
        <c:noMultiLvlLbl val="0"/>
      </c:catAx>
      <c:valAx>
        <c:axId val="459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hange (shown as % of planet capa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912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526062704366224"/>
          <c:w val="0.792290277952459"/>
          <c:h val="0.91883054433544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K$12:$AK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L$12:$AL$112</c:f>
              <c:numCache>
                <c:formatCode>General</c:formatCode>
                <c:ptCount val="10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  <c:pt idx="31">
                  <c:v>701960.11519814</c:v>
                </c:pt>
                <c:pt idx="32">
                  <c:v>718587.729523643</c:v>
                </c:pt>
                <c:pt idx="33">
                  <c:v>733762.93532503</c:v>
                </c:pt>
                <c:pt idx="34">
                  <c:v>747632.458658808</c:v>
                </c:pt>
                <c:pt idx="35">
                  <c:v>760330.123915196</c:v>
                </c:pt>
                <c:pt idx="36">
                  <c:v>771976.688310965</c:v>
                </c:pt>
                <c:pt idx="37">
                  <c:v>782680.326390267</c:v>
                </c:pt>
                <c:pt idx="38">
                  <c:v>792537.473496098</c:v>
                </c:pt>
                <c:pt idx="39">
                  <c:v>801633.838178479</c:v>
                </c:pt>
                <c:pt idx="40">
                  <c:v>810045.464163097</c:v>
                </c:pt>
                <c:pt idx="41">
                  <c:v>817839.770369973</c:v>
                </c:pt>
                <c:pt idx="42">
                  <c:v>825076.529009494</c:v>
                </c:pt>
                <c:pt idx="43">
                  <c:v>831808.762004641</c:v>
                </c:pt>
                <c:pt idx="44">
                  <c:v>838083.548563468</c:v>
                </c:pt>
                <c:pt idx="45">
                  <c:v>843942.744243315</c:v>
                </c:pt>
                <c:pt idx="46">
                  <c:v>849423.616086415</c:v>
                </c:pt>
                <c:pt idx="47">
                  <c:v>854559.400563363</c:v>
                </c:pt>
                <c:pt idx="48">
                  <c:v>859379.791929728</c:v>
                </c:pt>
                <c:pt idx="49">
                  <c:v>863911.368699927</c:v>
                </c:pt>
                <c:pt idx="50">
                  <c:v>868177.965603875</c:v>
                </c:pt>
                <c:pt idx="51">
                  <c:v>872200.997826275</c:v>
                </c:pt>
                <c:pt idx="52">
                  <c:v>875999.743665269</c:v>
                </c:pt>
                <c:pt idx="53">
                  <c:v>879591.591064428</c:v>
                </c:pt>
                <c:pt idx="54">
                  <c:v>882992.252814036</c:v>
                </c:pt>
                <c:pt idx="55">
                  <c:v>886215.954607844</c:v>
                </c:pt>
                <c:pt idx="56">
                  <c:v>889275.599590372</c:v>
                </c:pt>
                <c:pt idx="57">
                  <c:v>892182.912540133</c:v>
                </c:pt>
                <c:pt idx="58">
                  <c:v>894948.566404129</c:v>
                </c:pt>
                <c:pt idx="59">
                  <c:v>897582.293524375</c:v>
                </c:pt>
                <c:pt idx="60">
                  <c:v>900092.983572868</c:v>
                </c:pt>
                <c:pt idx="61">
                  <c:v>902488.769931688</c:v>
                </c:pt>
                <c:pt idx="62">
                  <c:v>904777.106014364</c:v>
                </c:pt>
                <c:pt idx="63">
                  <c:v>906964.83281809</c:v>
                </c:pt>
                <c:pt idx="64">
                  <c:v>909058.238819319</c:v>
                </c:pt>
                <c:pt idx="65">
                  <c:v>911063.11317342</c:v>
                </c:pt>
                <c:pt idx="66">
                  <c:v>912984.793049009</c:v>
                </c:pt>
                <c:pt idx="67">
                  <c:v>914828.205815977</c:v>
                </c:pt>
                <c:pt idx="68">
                  <c:v>916597.906710547</c:v>
                </c:pt>
                <c:pt idx="69">
                  <c:v>918298.112518538</c:v>
                </c:pt>
                <c:pt idx="70">
                  <c:v>919932.731747329</c:v>
                </c:pt>
                <c:pt idx="71">
                  <c:v>921505.391696312</c:v>
                </c:pt>
                <c:pt idx="72">
                  <c:v>923019.462783204</c:v>
                </c:pt>
                <c:pt idx="73">
                  <c:v>924478.080438462</c:v>
                </c:pt>
                <c:pt idx="74">
                  <c:v>925884.16484099</c:v>
                </c:pt>
                <c:pt idx="75">
                  <c:v>927240.438734596</c:v>
                </c:pt>
                <c:pt idx="76">
                  <c:v>928549.443535375</c:v>
                </c:pt>
                <c:pt idx="77">
                  <c:v>929813.553914838</c:v>
                </c:pt>
                <c:pt idx="78">
                  <c:v>931034.991021527</c:v>
                </c:pt>
                <c:pt idx="79">
                  <c:v>932215.834484663</c:v>
                </c:pt>
                <c:pt idx="80">
                  <c:v>933358.033326634</c:v>
                </c:pt>
                <c:pt idx="81">
                  <c:v>934463.415896511</c:v>
                </c:pt>
                <c:pt idx="82">
                  <c:v>935533.698923994</c:v>
                </c:pt>
                <c:pt idx="83">
                  <c:v>936570.495782011</c:v>
                </c:pt>
                <c:pt idx="84">
                  <c:v>937575.324036363</c:v>
                </c:pt>
                <c:pt idx="85">
                  <c:v>938549.612352183</c:v>
                </c:pt>
                <c:pt idx="86">
                  <c:v>939494.706819388</c:v>
                </c:pt>
                <c:pt idx="87">
                  <c:v>940411.87675264</c:v>
                </c:pt>
                <c:pt idx="88">
                  <c:v>941302.320015387</c:v>
                </c:pt>
                <c:pt idx="89">
                  <c:v>942167.167912397</c:v>
                </c:pt>
                <c:pt idx="90">
                  <c:v>943007.489690549</c:v>
                </c:pt>
                <c:pt idx="91">
                  <c:v>943824.296683561</c:v>
                </c:pt>
                <c:pt idx="92">
                  <c:v>944618.546132743</c:v>
                </c:pt>
                <c:pt idx="93">
                  <c:v>945391.144712593</c:v>
                </c:pt>
                <c:pt idx="94">
                  <c:v>946142.951787225</c:v>
                </c:pt>
                <c:pt idx="95">
                  <c:v>946874.78242105</c:v>
                </c:pt>
                <c:pt idx="96">
                  <c:v>947587.410164858</c:v>
                </c:pt>
                <c:pt idx="97">
                  <c:v>948281.569636407</c:v>
                </c:pt>
                <c:pt idx="98">
                  <c:v>948957.958912828</c:v>
                </c:pt>
                <c:pt idx="99">
                  <c:v>949617.241750494</c:v>
                </c:pt>
                <c:pt idx="100">
                  <c:v>950260.049646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E$12:$BE$112</c:f>
              <c:numCache>
                <c:formatCode>General</c:formatCode>
                <c:ptCount val="10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  <c:pt idx="31">
                  <c:v>695306.824068288</c:v>
                </c:pt>
                <c:pt idx="32">
                  <c:v>727085.110739142</c:v>
                </c:pt>
                <c:pt idx="33">
                  <c:v>756849.963611231</c:v>
                </c:pt>
                <c:pt idx="34">
                  <c:v>784454.178040167</c:v>
                </c:pt>
                <c:pt idx="35">
                  <c:v>809817.051129491</c:v>
                </c:pt>
                <c:pt idx="36">
                  <c:v>832919.060353905</c:v>
                </c:pt>
                <c:pt idx="37">
                  <c:v>853793.795241866</c:v>
                </c:pt>
                <c:pt idx="38">
                  <c:v>872518.28780912</c:v>
                </c:pt>
                <c:pt idx="39">
                  <c:v>889202.806596284</c:v>
                </c:pt>
                <c:pt idx="40">
                  <c:v>903980.98289692</c:v>
                </c:pt>
                <c:pt idx="41">
                  <c:v>917000.887715566</c:v>
                </c:pt>
                <c:pt idx="42">
                  <c:v>928417.426662231</c:v>
                </c:pt>
                <c:pt idx="43">
                  <c:v>938386.202942047</c:v>
                </c:pt>
                <c:pt idx="44">
                  <c:v>947058.833502556</c:v>
                </c:pt>
                <c:pt idx="45">
                  <c:v>954579.593410656</c:v>
                </c:pt>
                <c:pt idx="46">
                  <c:v>961083.202398846</c:v>
                </c:pt>
                <c:pt idx="47">
                  <c:v>966693.54446869</c:v>
                </c:pt>
                <c:pt idx="48">
                  <c:v>971523.114801378</c:v>
                </c:pt>
                <c:pt idx="49">
                  <c:v>975673.007632579</c:v>
                </c:pt>
                <c:pt idx="50">
                  <c:v>979233.286104045</c:v>
                </c:pt>
                <c:pt idx="51">
                  <c:v>982283.604727533</c:v>
                </c:pt>
                <c:pt idx="52">
                  <c:v>984893.983419186</c:v>
                </c:pt>
                <c:pt idx="53">
                  <c:v>987125.657145767</c:v>
                </c:pt>
                <c:pt idx="54">
                  <c:v>989031.946268313</c:v>
                </c:pt>
                <c:pt idx="55">
                  <c:v>990659.109597666</c:v>
                </c:pt>
                <c:pt idx="56">
                  <c:v>992047.15532299</c:v>
                </c:pt>
                <c:pt idx="57">
                  <c:v>993230.594863773</c:v>
                </c:pt>
                <c:pt idx="58">
                  <c:v>994239.131907322</c:v>
                </c:pt>
                <c:pt idx="59">
                  <c:v>995098.283981047</c:v>
                </c:pt>
                <c:pt idx="60">
                  <c:v>995829.9373609</c:v>
                </c:pt>
                <c:pt idx="61">
                  <c:v>996452.838343403</c:v>
                </c:pt>
                <c:pt idx="62">
                  <c:v>996983.02523852</c:v>
                </c:pt>
                <c:pt idx="63">
                  <c:v>997434.206132235</c:v>
                </c:pt>
                <c:pt idx="64">
                  <c:v>997818.087717674</c:v>
                </c:pt>
                <c:pt idx="65">
                  <c:v>998144.660448842</c:v>
                </c:pt>
                <c:pt idx="66">
                  <c:v>998422.445038788</c:v>
                </c:pt>
                <c:pt idx="67">
                  <c:v>998658.704981022</c:v>
                </c:pt>
                <c:pt idx="68">
                  <c:v>998859.629373019</c:v>
                </c:pt>
                <c:pt idx="69">
                  <c:v>999030.489900291</c:v>
                </c:pt>
                <c:pt idx="70">
                  <c:v>999175.775422772</c:v>
                </c:pt>
                <c:pt idx="71">
                  <c:v>999299.307207434</c:v>
                </c:pt>
                <c:pt idx="72">
                  <c:v>999404.33748076</c:v>
                </c:pt>
                <c:pt idx="73">
                  <c:v>999493.633636571</c:v>
                </c:pt>
                <c:pt idx="74">
                  <c:v>999569.550130051</c:v>
                </c:pt>
                <c:pt idx="75">
                  <c:v>999634.08981748</c:v>
                </c:pt>
                <c:pt idx="76">
                  <c:v>999688.956261319</c:v>
                </c:pt>
                <c:pt idx="77">
                  <c:v>999735.59830989</c:v>
                </c:pt>
                <c:pt idx="78">
                  <c:v>999775.248077168</c:v>
                </c:pt>
                <c:pt idx="79">
                  <c:v>999808.953288579</c:v>
                </c:pt>
                <c:pt idx="80">
                  <c:v>999837.604820465</c:v>
                </c:pt>
                <c:pt idx="81">
                  <c:v>999861.960141566</c:v>
                </c:pt>
                <c:pt idx="82">
                  <c:v>999882.663262081</c:v>
                </c:pt>
                <c:pt idx="83">
                  <c:v>999900.261707582</c:v>
                </c:pt>
                <c:pt idx="84">
                  <c:v>999915.220959286</c:v>
                </c:pt>
                <c:pt idx="85">
                  <c:v>999927.93673727</c:v>
                </c:pt>
                <c:pt idx="86">
                  <c:v>999938.745447713</c:v>
                </c:pt>
                <c:pt idx="87">
                  <c:v>999947.933067738</c:v>
                </c:pt>
                <c:pt idx="88">
                  <c:v>999955.742700932</c:v>
                </c:pt>
                <c:pt idx="89">
                  <c:v>999962.381001986</c:v>
                </c:pt>
                <c:pt idx="90">
                  <c:v>999968.02363941</c:v>
                </c:pt>
                <c:pt idx="91">
                  <c:v>999972.819940125</c:v>
                </c:pt>
                <c:pt idx="92">
                  <c:v>999976.896838293</c:v>
                </c:pt>
                <c:pt idx="93">
                  <c:v>999980.362232486</c:v>
                </c:pt>
                <c:pt idx="94">
                  <c:v>999983.307839767</c:v>
                </c:pt>
                <c:pt idx="95">
                  <c:v>999985.811622007</c:v>
                </c:pt>
                <c:pt idx="96">
                  <c:v>999987.93984851</c:v>
                </c:pt>
                <c:pt idx="97">
                  <c:v>999989.748849416</c:v>
                </c:pt>
                <c:pt idx="98">
                  <c:v>999991.286506241</c:v>
                </c:pt>
                <c:pt idx="99">
                  <c:v>999992.593518916</c:v>
                </c:pt>
                <c:pt idx="100">
                  <c:v>999993.70448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6714"/>
        <c:axId val="73172981"/>
      </c:lineChart>
      <c:catAx>
        <c:axId val="14306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981"/>
        <c:crossesAt val="0"/>
        <c:auto val="1"/>
        <c:lblAlgn val="ctr"/>
        <c:lblOffset val="100"/>
        <c:noMultiLvlLbl val="0"/>
      </c:catAx>
      <c:valAx>
        <c:axId val="7317298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7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323481323104"/>
          <c:y val="0.41007886131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82931917315"/>
          <c:y val="0.0533814775056114"/>
          <c:w val="0.777419558758455"/>
          <c:h val="0.9175368400507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Q$11</c:f>
              <c:strCache>
                <c:ptCount val="1"/>
                <c:pt idx="0">
                  <c:v> growth rat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Q$12:$AQ$112</c:f>
              <c:numCache>
                <c:formatCode>General</c:formatCode>
                <c:ptCount val="101"/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.248394710177</c:v>
                </c:pt>
                <c:pt idx="19">
                  <c:v>12.7931795875642</c:v>
                </c:pt>
                <c:pt idx="20">
                  <c:v>11.3818466363435</c:v>
                </c:pt>
                <c:pt idx="21">
                  <c:v>10.0484720088398</c:v>
                </c:pt>
                <c:pt idx="22">
                  <c:v>8.81829496038775</c:v>
                </c:pt>
                <c:pt idx="23">
                  <c:v>7.70646081559928</c:v>
                </c:pt>
                <c:pt idx="24">
                  <c:v>6.71860230704921</c:v>
                </c:pt>
                <c:pt idx="25">
                  <c:v>5.85266175715187</c:v>
                </c:pt>
                <c:pt idx="26">
                  <c:v>5.10121325972519</c:v>
                </c:pt>
                <c:pt idx="27">
                  <c:v>4.45368837902634</c:v>
                </c:pt>
                <c:pt idx="28">
                  <c:v>3.8981703321364</c:v>
                </c:pt>
                <c:pt idx="29">
                  <c:v>3.42265707640519</c:v>
                </c:pt>
                <c:pt idx="30">
                  <c:v>3.01584141833233</c:v>
                </c:pt>
                <c:pt idx="31">
                  <c:v>2.66751885101281</c:v>
                </c:pt>
                <c:pt idx="32">
                  <c:v>2.36874061153882</c:v>
                </c:pt>
                <c:pt idx="33">
                  <c:v>2.11180975932421</c:v>
                </c:pt>
                <c:pt idx="34">
                  <c:v>1.89019132284651</c:v>
                </c:pt>
                <c:pt idx="35">
                  <c:v>1.69838335793596</c:v>
                </c:pt>
                <c:pt idx="36">
                  <c:v>1.53177732006681</c:v>
                </c:pt>
                <c:pt idx="37">
                  <c:v>1.38652348463026</c:v>
                </c:pt>
                <c:pt idx="38">
                  <c:v>1.25940908100909</c:v>
                </c:pt>
                <c:pt idx="39">
                  <c:v>1.14775199742353</c:v>
                </c:pt>
                <c:pt idx="40">
                  <c:v>1.04931024415471</c:v>
                </c:pt>
                <c:pt idx="41">
                  <c:v>0.962206018267026</c:v>
                </c:pt>
                <c:pt idx="42">
                  <c:v>0.884862646903046</c:v>
                </c:pt>
                <c:pt idx="43">
                  <c:v>0.815952552089767</c:v>
                </c:pt>
                <c:pt idx="44">
                  <c:v>0.754354467690973</c:v>
                </c:pt>
                <c:pt idx="45">
                  <c:v>0.699118326554637</c:v>
                </c:pt>
                <c:pt idx="46">
                  <c:v>0.649436455314868</c:v>
                </c:pt>
                <c:pt idx="47">
                  <c:v>0.604619930466433</c:v>
                </c:pt>
                <c:pt idx="48">
                  <c:v>0.564079145719691</c:v>
                </c:pt>
                <c:pt idx="49">
                  <c:v>0.527307811139379</c:v>
                </c:pt>
                <c:pt idx="50">
                  <c:v>0.493869748510062</c:v>
                </c:pt>
                <c:pt idx="51">
                  <c:v>0.463387966728886</c:v>
                </c:pt>
                <c:pt idx="52">
                  <c:v>0.435535598842662</c:v>
                </c:pt>
                <c:pt idx="53">
                  <c:v>0.410028361895438</c:v>
                </c:pt>
                <c:pt idx="54">
                  <c:v>0.386618265130558</c:v>
                </c:pt>
                <c:pt idx="55">
                  <c:v>0.365088344040922</c:v>
                </c:pt>
                <c:pt idx="56">
                  <c:v>0.345248239621445</c:v>
                </c:pt>
                <c:pt idx="57">
                  <c:v>0.326930475895244</c:v>
                </c:pt>
                <c:pt idx="58">
                  <c:v>0.309987315955428</c:v>
                </c:pt>
                <c:pt idx="59">
                  <c:v>0.29428809868127</c:v>
                </c:pt>
                <c:pt idx="60">
                  <c:v>0.279716975992726</c:v>
                </c:pt>
                <c:pt idx="61">
                  <c:v>0.266170984836569</c:v>
                </c:pt>
                <c:pt idx="62">
                  <c:v>0.253558399718272</c:v>
                </c:pt>
                <c:pt idx="63">
                  <c:v>0.24179732103999</c:v>
                </c:pt>
                <c:pt idx="64">
                  <c:v>0.230814462201757</c:v>
                </c:pt>
                <c:pt idx="65">
                  <c:v>0.22054410471051</c:v>
                </c:pt>
                <c:pt idx="66">
                  <c:v>0.210927195690773</c:v>
                </c:pt>
                <c:pt idx="67">
                  <c:v>0.201910566419299</c:v>
                </c:pt>
                <c:pt idx="68">
                  <c:v>0.19344625398735</c:v>
                </c:pt>
                <c:pt idx="69">
                  <c:v>0.185490911068336</c:v>
                </c:pt>
                <c:pt idx="70">
                  <c:v>0.178005291147559</c:v>
                </c:pt>
                <c:pt idx="71">
                  <c:v>0.170953798545205</c:v>
                </c:pt>
                <c:pt idx="72">
                  <c:v>0.164304094206651</c:v>
                </c:pt>
                <c:pt idx="73">
                  <c:v>0.158026749604974</c:v>
                </c:pt>
                <c:pt idx="74">
                  <c:v>0.15209494224692</c:v>
                </c:pt>
                <c:pt idx="75">
                  <c:v>0.146484187235135</c:v>
                </c:pt>
                <c:pt idx="76">
                  <c:v>0.141172100147575</c:v>
                </c:pt>
                <c:pt idx="77">
                  <c:v>0.136138187176121</c:v>
                </c:pt>
                <c:pt idx="78">
                  <c:v>0.131363659041742</c:v>
                </c:pt>
                <c:pt idx="79">
                  <c:v>0.12683126569069</c:v>
                </c:pt>
                <c:pt idx="80">
                  <c:v>0.122525149189617</c:v>
                </c:pt>
                <c:pt idx="81">
                  <c:v>0.118430712589174</c:v>
                </c:pt>
                <c:pt idx="82">
                  <c:v>0.114534502825431</c:v>
                </c:pt>
                <c:pt idx="83">
                  <c:v>0.110824105984594</c:v>
                </c:pt>
                <c:pt idx="84">
                  <c:v>0.107288053475731</c:v>
                </c:pt>
                <c:pt idx="85">
                  <c:v>0.103915737844401</c:v>
                </c:pt>
                <c:pt idx="86">
                  <c:v>0.100697337121787</c:v>
                </c:pt>
                <c:pt idx="87">
                  <c:v>0.0976237467432468</c:v>
                </c:pt>
                <c:pt idx="88">
                  <c:v>0.0946865181904685</c:v>
                </c:pt>
                <c:pt idx="89">
                  <c:v>0.0918778036153623</c:v>
                </c:pt>
                <c:pt idx="90">
                  <c:v>0.089190305793943</c:v>
                </c:pt>
                <c:pt idx="91">
                  <c:v>0.0866172328366111</c:v>
                </c:pt>
                <c:pt idx="92">
                  <c:v>0.0841522571492439</c:v>
                </c:pt>
                <c:pt idx="93">
                  <c:v>0.0817894781986977</c:v>
                </c:pt>
                <c:pt idx="94">
                  <c:v>0.0795233886880261</c:v>
                </c:pt>
                <c:pt idx="95">
                  <c:v>0.0773488437918187</c:v>
                </c:pt>
                <c:pt idx="96">
                  <c:v>0.0752610331416207</c:v>
                </c:pt>
                <c:pt idx="97">
                  <c:v>0.07325545528605</c:v>
                </c:pt>
                <c:pt idx="98">
                  <c:v>0.0713278943806349</c:v>
                </c:pt>
                <c:pt idx="99">
                  <c:v>0.0694743988891873</c:v>
                </c:pt>
                <c:pt idx="100">
                  <c:v>0.0676912621020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D$12:$BD$112</c:f>
              <c:numCache>
                <c:formatCode>General</c:formatCode>
                <c:ptCount val="101"/>
                <c:pt idx="1">
                  <c:v>14.625</c:v>
                </c:pt>
                <c:pt idx="2">
                  <c:v>14.57015625</c:v>
                </c:pt>
                <c:pt idx="3">
                  <c:v>14.5075273439941</c:v>
                </c:pt>
                <c:pt idx="4">
                  <c:v>14.4360817387624</c:v>
                </c:pt>
                <c:pt idx="5">
                  <c:v>14.3546740376303</c:v>
                </c:pt>
                <c:pt idx="6">
                  <c:v>14.262039599252</c:v>
                </c:pt>
                <c:pt idx="7">
                  <c:v>14.1567913946705</c:v>
                </c:pt>
                <c:pt idx="8">
                  <c:v>14.0374201113921</c:v>
                </c:pt>
                <c:pt idx="9">
                  <c:v>13.9022987285204</c:v>
                </c:pt>
                <c:pt idx="10">
                  <c:v>13.7496930186125</c:v>
                </c:pt>
                <c:pt idx="11">
                  <c:v>13.5777796468815</c:v>
                </c:pt>
                <c:pt idx="12">
                  <c:v>13.384673701242</c:v>
                </c:pt>
                <c:pt idx="13">
                  <c:v>13.1684675469428</c:v>
                </c:pt>
                <c:pt idx="14">
                  <c:v>12.9272827902503</c:v>
                </c:pt>
                <c:pt idx="15">
                  <c:v>12.6593367751038</c:v>
                </c:pt>
                <c:pt idx="16">
                  <c:v>12.3630243346931</c:v>
                </c:pt>
                <c:pt idx="17">
                  <c:v>12.0370143914913</c:v>
                </c:pt>
                <c:pt idx="18">
                  <c:v>11.6803593873773</c:v>
                </c:pt>
                <c:pt idx="19">
                  <c:v>11.2926134334536</c:v>
                </c:pt>
                <c:pt idx="20">
                  <c:v>10.8739526000098</c:v>
                </c:pt>
                <c:pt idx="21">
                  <c:v>10.4252881614809</c:v>
                </c:pt>
                <c:pt idx="22">
                  <c:v>9.94836126975789</c:v>
                </c:pt>
                <c:pt idx="23">
                  <c:v>9.44580599883039</c:v>
                </c:pt>
                <c:pt idx="24">
                  <c:v>8.92116760868124</c:v>
                </c:pt>
                <c:pt idx="25">
                  <c:v>8.37886478240088</c:v>
                </c:pt>
                <c:pt idx="26">
                  <c:v>7.82408881545833</c:v>
                </c:pt>
                <c:pt idx="27">
                  <c:v>7.26263915106138</c:v>
                </c:pt>
                <c:pt idx="28">
                  <c:v>6.70070255278747</c:v>
                </c:pt>
                <c:pt idx="29">
                  <c:v>6.14459131687867</c:v>
                </c:pt>
                <c:pt idx="30">
                  <c:v>5.60046264386148</c:v>
                </c:pt>
                <c:pt idx="31">
                  <c:v>5.07404506553514</c:v>
                </c:pt>
                <c:pt idx="32">
                  <c:v>4.57039763897568</c:v>
                </c:pt>
                <c:pt idx="33">
                  <c:v>4.09372333891287</c:v>
                </c:pt>
                <c:pt idx="34">
                  <c:v>3.64725054583154</c:v>
                </c:pt>
                <c:pt idx="35">
                  <c:v>3.23318732939749</c:v>
                </c:pt>
                <c:pt idx="36">
                  <c:v>2.85274423305763</c:v>
                </c:pt>
                <c:pt idx="37">
                  <c:v>2.50621409469142</c:v>
                </c:pt>
                <c:pt idx="38">
                  <c:v>2.19309307137201</c:v>
                </c:pt>
                <c:pt idx="39">
                  <c:v>1.91222568286321</c:v>
                </c:pt>
                <c:pt idx="40">
                  <c:v>1.66195790105574</c:v>
                </c:pt>
                <c:pt idx="41">
                  <c:v>1.4402852565462</c:v>
                </c:pt>
                <c:pt idx="42">
                  <c:v>1.24498668426651</c:v>
                </c:pt>
                <c:pt idx="43">
                  <c:v>1.07373860006654</c:v>
                </c:pt>
                <c:pt idx="44">
                  <c:v>0.92420695586929</c:v>
                </c:pt>
                <c:pt idx="45">
                  <c:v>0.794117497461666</c:v>
                </c:pt>
                <c:pt idx="46">
                  <c:v>0.681306098840162</c:v>
                </c:pt>
                <c:pt idx="47">
                  <c:v>0.583751964017306</c:v>
                </c:pt>
                <c:pt idx="48">
                  <c:v>0.499596832969651</c:v>
                </c:pt>
                <c:pt idx="49">
                  <c:v>0.427153277979335</c:v>
                </c:pt>
                <c:pt idx="50">
                  <c:v>0.364904885511321</c:v>
                </c:pt>
                <c:pt idx="51">
                  <c:v>0.311500708439321</c:v>
                </c:pt>
                <c:pt idx="52">
                  <c:v>0.265745929087004</c:v>
                </c:pt>
                <c:pt idx="53">
                  <c:v>0.226590248712215</c:v>
                </c:pt>
                <c:pt idx="54">
                  <c:v>0.193115142813499</c:v>
                </c:pt>
                <c:pt idx="55">
                  <c:v>0.164520805975313</c:v>
                </c:pt>
                <c:pt idx="56">
                  <c:v>0.140113356035003</c:v>
                </c:pt>
                <c:pt idx="57">
                  <c:v>0.119292670155146</c:v>
                </c:pt>
                <c:pt idx="58">
                  <c:v>0.101541077043404</c:v>
                </c:pt>
                <c:pt idx="59">
                  <c:v>0.0864130213901626</c:v>
                </c:pt>
                <c:pt idx="60">
                  <c:v>0.0735257402842976</c:v>
                </c:pt>
                <c:pt idx="61">
                  <c:v>0.0625509395864971</c:v>
                </c:pt>
                <c:pt idx="62">
                  <c:v>0.0532074248489545</c:v>
                </c:pt>
                <c:pt idx="63">
                  <c:v>0.0452546214222016</c:v>
                </c:pt>
                <c:pt idx="64">
                  <c:v>0.0384869080164735</c:v>
                </c:pt>
                <c:pt idx="65">
                  <c:v>0.0327286842348901</c:v>
                </c:pt>
                <c:pt idx="66">
                  <c:v>0.0278300932673736</c:v>
                </c:pt>
                <c:pt idx="67">
                  <c:v>0.0236633244181822</c:v>
                </c:pt>
                <c:pt idx="68">
                  <c:v>0.0201194252846776</c:v>
                </c:pt>
                <c:pt idx="69">
                  <c:v>0.0171055594047137</c:v>
                </c:pt>
                <c:pt idx="70">
                  <c:v>0.0145426514956337</c:v>
                </c:pt>
                <c:pt idx="71">
                  <c:v>0.0123633686584146</c:v>
                </c:pt>
                <c:pt idx="72">
                  <c:v>0.0105103918884969</c:v>
                </c:pt>
                <c:pt idx="73">
                  <c:v>0.00893493778859722</c:v>
                </c:pt>
                <c:pt idx="74">
                  <c:v>0.00759549545144067</c:v>
                </c:pt>
                <c:pt idx="75">
                  <c:v>0.00645674804923502</c:v>
                </c:pt>
                <c:pt idx="76">
                  <c:v>0.00548865273780286</c:v>
                </c:pt>
                <c:pt idx="77">
                  <c:v>0.00466565608022274</c:v>
                </c:pt>
                <c:pt idx="78">
                  <c:v>0.00396602535165658</c:v>
                </c:pt>
                <c:pt idx="79">
                  <c:v>0.00337127884247834</c:v>
                </c:pt>
                <c:pt idx="80">
                  <c:v>0.00286570067131842</c:v>
                </c:pt>
                <c:pt idx="81">
                  <c:v>0.00243592769302303</c:v>
                </c:pt>
                <c:pt idx="82">
                  <c:v>0.00207059787650787</c:v>
                </c:pt>
                <c:pt idx="83">
                  <c:v>0.00176005106878707</c:v>
                </c:pt>
                <c:pt idx="84">
                  <c:v>0.00149607438626742</c:v>
                </c:pt>
                <c:pt idx="85">
                  <c:v>0.00127168561071367</c:v>
                </c:pt>
                <c:pt idx="86">
                  <c:v>0.00108094894095023</c:v>
                </c:pt>
                <c:pt idx="87">
                  <c:v>0.000918818284313394</c:v>
                </c:pt>
                <c:pt idx="88">
                  <c:v>0.000781003983933437</c:v>
                </c:pt>
                <c:pt idx="89">
                  <c:v>0.000663859486016438</c:v>
                </c:pt>
                <c:pt idx="90">
                  <c:v>0.000564284970210327</c:v>
                </c:pt>
                <c:pt idx="91">
                  <c:v>0.000479645408852369</c:v>
                </c:pt>
                <c:pt idx="92">
                  <c:v>0.00040770089812181</c:v>
                </c:pt>
                <c:pt idx="93">
                  <c:v>0.000346547425602584</c:v>
                </c:pt>
                <c:pt idx="94">
                  <c:v>0.000294566512713534</c:v>
                </c:pt>
                <c:pt idx="95">
                  <c:v>0.000250382403500504</c:v>
                </c:pt>
                <c:pt idx="96">
                  <c:v>0.000212825669889116</c:v>
                </c:pt>
                <c:pt idx="97">
                  <c:v>0.000180902272353678</c:v>
                </c:pt>
                <c:pt idx="98">
                  <c:v>0.000153767258755932</c:v>
                </c:pt>
                <c:pt idx="99">
                  <c:v>0.000130702406387906</c:v>
                </c:pt>
                <c:pt idx="100">
                  <c:v>0.000111097216261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7927"/>
        <c:axId val="98711375"/>
      </c:lineChart>
      <c:catAx>
        <c:axId val="39237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375"/>
        <c:crossesAt val="0"/>
        <c:auto val="1"/>
        <c:lblAlgn val="ctr"/>
        <c:lblOffset val="100"/>
        <c:noMultiLvlLbl val="0"/>
      </c:catAx>
      <c:valAx>
        <c:axId val="98711375"/>
        <c:scaling>
          <c:orientation val="minMax"/>
        </c:scaling>
        <c:delete val="0"/>
        <c:axPos val="l"/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9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515392881977"/>
          <c:y val="0.436030057577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282300224048"/>
          <c:y val="0.147744261718406"/>
          <c:w val="0.767176997759522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M$11</c:f>
              <c:strCache>
                <c:ptCount val="1"/>
                <c:pt idx="0">
                  <c:v>cal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M$12:$AM$112</c:f>
              <c:numCache>
                <c:formatCode>General</c:formatCode>
                <c:ptCount val="101"/>
                <c:pt idx="1">
                  <c:v>3750</c:v>
                </c:pt>
                <c:pt idx="2">
                  <c:v>4312.5</c:v>
                </c:pt>
                <c:pt idx="3">
                  <c:v>4959.37499999999</c:v>
                </c:pt>
                <c:pt idx="4">
                  <c:v>5703.28124999999</c:v>
                </c:pt>
                <c:pt idx="5">
                  <c:v>6558.77343749999</c:v>
                </c:pt>
                <c:pt idx="6">
                  <c:v>7542.58945312499</c:v>
                </c:pt>
                <c:pt idx="7">
                  <c:v>8673.97787109374</c:v>
                </c:pt>
                <c:pt idx="8">
                  <c:v>9975.0745517578</c:v>
                </c:pt>
                <c:pt idx="9">
                  <c:v>11471.3357345215</c:v>
                </c:pt>
                <c:pt idx="10">
                  <c:v>13192.0360946997</c:v>
                </c:pt>
                <c:pt idx="11">
                  <c:v>15170.8415089046</c:v>
                </c:pt>
                <c:pt idx="12">
                  <c:v>17446.4677352403</c:v>
                </c:pt>
                <c:pt idx="13">
                  <c:v>20063.4378955264</c:v>
                </c:pt>
                <c:pt idx="14">
                  <c:v>23072.9535798554</c:v>
                </c:pt>
                <c:pt idx="15">
                  <c:v>26533.8966168336</c:v>
                </c:pt>
                <c:pt idx="16">
                  <c:v>30513.9811093587</c:v>
                </c:pt>
                <c:pt idx="17">
                  <c:v>35091.0782757625</c:v>
                </c:pt>
                <c:pt idx="18">
                  <c:v>38332.6842793732</c:v>
                </c:pt>
                <c:pt idx="19">
                  <c:v>39321.6648904986</c:v>
                </c:pt>
                <c:pt idx="20">
                  <c:v>39459.2630572623</c:v>
                </c:pt>
                <c:pt idx="21">
                  <c:v>38801.6935755917</c:v>
                </c:pt>
                <c:pt idx="22">
                  <c:v>37473.0715887941</c:v>
                </c:pt>
                <c:pt idx="23">
                  <c:v>35636.2143699797</c:v>
                </c:pt>
                <c:pt idx="24">
                  <c:v>33462.4147977608</c:v>
                </c:pt>
                <c:pt idx="25">
                  <c:v>31107.9862249228</c:v>
                </c:pt>
                <c:pt idx="26">
                  <c:v>28700.7823596713</c:v>
                </c:pt>
                <c:pt idx="27">
                  <c:v>26335.8785938685</c:v>
                </c:pt>
                <c:pt idx="28">
                  <c:v>24077.5657141631</c:v>
                </c:pt>
                <c:pt idx="29">
                  <c:v>21964.5875730586</c:v>
                </c:pt>
                <c:pt idx="30">
                  <c:v>20016.3025642129</c:v>
                </c:pt>
                <c:pt idx="31">
                  <c:v>18238.4054948034</c:v>
                </c:pt>
                <c:pt idx="32">
                  <c:v>16627.614325503</c:v>
                </c:pt>
                <c:pt idx="33">
                  <c:v>15175.2058013866</c:v>
                </c:pt>
                <c:pt idx="34">
                  <c:v>13869.5233337776</c:v>
                </c:pt>
                <c:pt idx="35">
                  <c:v>12697.6652563886</c:v>
                </c:pt>
                <c:pt idx="36">
                  <c:v>11646.5643957687</c:v>
                </c:pt>
                <c:pt idx="37">
                  <c:v>10703.6380793025</c:v>
                </c:pt>
                <c:pt idx="38">
                  <c:v>9857.14710583049</c:v>
                </c:pt>
                <c:pt idx="39">
                  <c:v>9096.36468238139</c:v>
                </c:pt>
                <c:pt idx="40">
                  <c:v>8411.62598461739</c:v>
                </c:pt>
                <c:pt idx="41">
                  <c:v>7794.3062068763</c:v>
                </c:pt>
                <c:pt idx="42">
                  <c:v>7236.75863952143</c:v>
                </c:pt>
                <c:pt idx="43">
                  <c:v>6732.23299514665</c:v>
                </c:pt>
                <c:pt idx="44">
                  <c:v>6274.78655882692</c:v>
                </c:pt>
                <c:pt idx="45">
                  <c:v>5859.19567984657</c:v>
                </c:pt>
                <c:pt idx="46">
                  <c:v>5480.87184310088</c:v>
                </c:pt>
                <c:pt idx="47">
                  <c:v>5135.78447694716</c:v>
                </c:pt>
                <c:pt idx="48">
                  <c:v>4820.39136636513</c:v>
                </c:pt>
                <c:pt idx="49">
                  <c:v>4531.57677019888</c:v>
                </c:pt>
                <c:pt idx="50">
                  <c:v>4266.59690394823</c:v>
                </c:pt>
                <c:pt idx="51">
                  <c:v>4023.03222240007</c:v>
                </c:pt>
                <c:pt idx="52">
                  <c:v>3798.74583899439</c:v>
                </c:pt>
                <c:pt idx="53">
                  <c:v>3591.84739915887</c:v>
                </c:pt>
                <c:pt idx="54">
                  <c:v>3400.66174960753</c:v>
                </c:pt>
                <c:pt idx="55">
                  <c:v>3223.70179380837</c:v>
                </c:pt>
                <c:pt idx="56">
                  <c:v>3059.64498252806</c:v>
                </c:pt>
                <c:pt idx="57">
                  <c:v>2907.31294976117</c:v>
                </c:pt>
                <c:pt idx="58">
                  <c:v>2765.65386399603</c:v>
                </c:pt>
                <c:pt idx="59">
                  <c:v>2633.72712024592</c:v>
                </c:pt>
                <c:pt idx="60">
                  <c:v>2510.6900484924</c:v>
                </c:pt>
                <c:pt idx="61">
                  <c:v>2395.78635882074</c:v>
                </c:pt>
                <c:pt idx="62">
                  <c:v>2288.33608267596</c:v>
                </c:pt>
                <c:pt idx="63">
                  <c:v>2187.72680372593</c:v>
                </c:pt>
                <c:pt idx="64">
                  <c:v>2093.40600122826</c:v>
                </c:pt>
                <c:pt idx="65">
                  <c:v>2004.87435410114</c:v>
                </c:pt>
                <c:pt idx="66">
                  <c:v>1921.67987558979</c:v>
                </c:pt>
                <c:pt idx="67">
                  <c:v>1843.41276696732</c:v>
                </c:pt>
                <c:pt idx="68">
                  <c:v>1769.70089457056</c:v>
                </c:pt>
                <c:pt idx="69">
                  <c:v>1700.20580799074</c:v>
                </c:pt>
                <c:pt idx="70">
                  <c:v>1634.6192287911</c:v>
                </c:pt>
                <c:pt idx="71">
                  <c:v>1572.65994898276</c:v>
                </c:pt>
                <c:pt idx="72">
                  <c:v>1514.07108689204</c:v>
                </c:pt>
                <c:pt idx="73">
                  <c:v>1458.61765525758</c:v>
                </c:pt>
                <c:pt idx="74">
                  <c:v>1406.08440252836</c:v>
                </c:pt>
                <c:pt idx="75">
                  <c:v>1356.27389360615</c:v>
                </c:pt>
                <c:pt idx="76">
                  <c:v>1309.00480077916</c:v>
                </c:pt>
                <c:pt idx="77">
                  <c:v>1264.11037946306</c:v>
                </c:pt>
                <c:pt idx="78">
                  <c:v>1221.43710668851</c:v>
                </c:pt>
                <c:pt idx="79">
                  <c:v>1180.84346313577</c:v>
                </c:pt>
                <c:pt idx="80">
                  <c:v>1142.19884197158</c:v>
                </c:pt>
                <c:pt idx="81">
                  <c:v>1105.38256987697</c:v>
                </c:pt>
                <c:pt idx="82">
                  <c:v>1070.28302748268</c:v>
                </c:pt>
                <c:pt idx="83">
                  <c:v>1036.7968580171</c:v>
                </c:pt>
                <c:pt idx="84">
                  <c:v>1004.82825435256</c:v>
                </c:pt>
                <c:pt idx="85">
                  <c:v>974.28831581946</c:v>
                </c:pt>
                <c:pt idx="86">
                  <c:v>945.094467205578</c:v>
                </c:pt>
                <c:pt idx="87">
                  <c:v>917.169933251571</c:v>
                </c:pt>
                <c:pt idx="88">
                  <c:v>890.443262746674</c:v>
                </c:pt>
                <c:pt idx="89">
                  <c:v>864.847897010623</c:v>
                </c:pt>
                <c:pt idx="90">
                  <c:v>840.321778151323</c:v>
                </c:pt>
                <c:pt idx="91">
                  <c:v>816.806993011851</c:v>
                </c:pt>
                <c:pt idx="92">
                  <c:v>794.249449182185</c:v>
                </c:pt>
                <c:pt idx="93">
                  <c:v>772.598579850164</c:v>
                </c:pt>
                <c:pt idx="94">
                  <c:v>751.807074631914</c:v>
                </c:pt>
                <c:pt idx="95">
                  <c:v>731.830633825273</c:v>
                </c:pt>
                <c:pt idx="96">
                  <c:v>712.627743807505</c:v>
                </c:pt>
                <c:pt idx="97">
                  <c:v>694.159471549559</c:v>
                </c:pt>
                <c:pt idx="98">
                  <c:v>676.389276421163</c:v>
                </c:pt>
                <c:pt idx="99">
                  <c:v>659.282837665756</c:v>
                </c:pt>
                <c:pt idx="100">
                  <c:v>642.807896079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F$11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F$12:$BF$112</c:f>
              <c:numCache>
                <c:formatCode>General</c:formatCode>
                <c:ptCount val="101"/>
                <c:pt idx="1">
                  <c:v>3656.25</c:v>
                </c:pt>
                <c:pt idx="2">
                  <c:v>4175.26040039062</c:v>
                </c:pt>
                <c:pt idx="3">
                  <c:v>4763.04034878295</c:v>
                </c:pt>
                <c:pt idx="4">
                  <c:v>5427.18007547121</c:v>
                </c:pt>
                <c:pt idx="5">
                  <c:v>6175.62922522449</c:v>
                </c:pt>
                <c:pt idx="6">
                  <c:v>7016.54697209892</c:v>
                </c:pt>
                <c:pt idx="7">
                  <c:v>7958.08555189406</c:v>
                </c:pt>
                <c:pt idx="8">
                  <c:v>9008.09219144436</c:v>
                </c:pt>
                <c:pt idx="9">
                  <c:v>10173.7139938574</c:v>
                </c:pt>
                <c:pt idx="10">
                  <c:v>11460.8914487371</c:v>
                </c:pt>
                <c:pt idx="11">
                  <c:v>12873.7297093021</c:v>
                </c:pt>
                <c:pt idx="12">
                  <c:v>14413.7436199409</c:v>
                </c:pt>
                <c:pt idx="13">
                  <c:v>16078.9837795039</c:v>
                </c:pt>
                <c:pt idx="14">
                  <c:v>17863.0676764354</c:v>
                </c:pt>
                <c:pt idx="15">
                  <c:v>19754.1626940414</c:v>
                </c:pt>
                <c:pt idx="16">
                  <c:v>21733.996213455</c:v>
                </c:pt>
                <c:pt idx="17">
                  <c:v>23777.0002742672</c:v>
                </c:pt>
                <c:pt idx="18">
                  <c:v>25849.7302615777</c:v>
                </c:pt>
                <c:pt idx="19">
                  <c:v>27910.7222295913</c:v>
                </c:pt>
                <c:pt idx="20">
                  <c:v>29910.9625685916</c:v>
                </c:pt>
                <c:pt idx="21">
                  <c:v>31795.1261148665</c:v>
                </c:pt>
                <c:pt idx="22">
                  <c:v>33503.6847284997</c:v>
                </c:pt>
                <c:pt idx="23">
                  <c:v>34975.8926766105</c:v>
                </c:pt>
                <c:pt idx="24">
                  <c:v>36153.5217520235</c:v>
                </c:pt>
                <c:pt idx="25">
                  <c:v>36985.064462837</c:v>
                </c:pt>
                <c:pt idx="26">
                  <c:v>37429.9776264632</c:v>
                </c:pt>
                <c:pt idx="27">
                  <c:v>37462.4398849274</c:v>
                </c:pt>
                <c:pt idx="28">
                  <c:v>37074.0823939197</c:v>
                </c:pt>
                <c:pt idx="29">
                  <c:v>36275.244867813</c:v>
                </c:pt>
                <c:pt idx="30">
                  <c:v>35094.5052217562</c:v>
                </c:pt>
                <c:pt idx="31">
                  <c:v>33576.4951039637</c:v>
                </c:pt>
                <c:pt idx="32">
                  <c:v>31778.2866708539</c:v>
                </c:pt>
                <c:pt idx="33">
                  <c:v>29764.8528720888</c:v>
                </c:pt>
                <c:pt idx="34">
                  <c:v>27604.2144289365</c:v>
                </c:pt>
                <c:pt idx="35">
                  <c:v>25362.873089324</c:v>
                </c:pt>
                <c:pt idx="36">
                  <c:v>23102.009224414</c:v>
                </c:pt>
                <c:pt idx="37">
                  <c:v>20874.734887961</c:v>
                </c:pt>
                <c:pt idx="38">
                  <c:v>18724.4925672535</c:v>
                </c:pt>
                <c:pt idx="39">
                  <c:v>16684.5187871642</c:v>
                </c:pt>
                <c:pt idx="40">
                  <c:v>14778.1763006364</c:v>
                </c:pt>
                <c:pt idx="41">
                  <c:v>13019.9048186458</c:v>
                </c:pt>
                <c:pt idx="42">
                  <c:v>11416.5389466645</c:v>
                </c:pt>
                <c:pt idx="43">
                  <c:v>9968.77627981687</c:v>
                </c:pt>
                <c:pt idx="44">
                  <c:v>8672.63056050823</c:v>
                </c:pt>
                <c:pt idx="45">
                  <c:v>7520.75990810024</c:v>
                </c:pt>
                <c:pt idx="46">
                  <c:v>6503.60898819042</c:v>
                </c:pt>
                <c:pt idx="47">
                  <c:v>5610.34206984367</c:v>
                </c:pt>
                <c:pt idx="48">
                  <c:v>4829.5703326877</c:v>
                </c:pt>
                <c:pt idx="49">
                  <c:v>4149.89283120097</c:v>
                </c:pt>
                <c:pt idx="50">
                  <c:v>3560.27847146662</c:v>
                </c:pt>
                <c:pt idx="51">
                  <c:v>3050.31862348784</c:v>
                </c:pt>
                <c:pt idx="52">
                  <c:v>2610.37869165256</c:v>
                </c:pt>
                <c:pt idx="53">
                  <c:v>2231.67372658115</c:v>
                </c:pt>
                <c:pt idx="54">
                  <c:v>1906.28912254574</c:v>
                </c:pt>
                <c:pt idx="55">
                  <c:v>1627.16332935391</c:v>
                </c:pt>
                <c:pt idx="56">
                  <c:v>1388.04572532384</c:v>
                </c:pt>
                <c:pt idx="57">
                  <c:v>1183.43954078283</c:v>
                </c:pt>
                <c:pt idx="58">
                  <c:v>1008.53704354935</c:v>
                </c:pt>
                <c:pt idx="59">
                  <c:v>859.152073724428</c:v>
                </c:pt>
                <c:pt idx="60">
                  <c:v>731.653379853349</c:v>
                </c:pt>
                <c:pt idx="61">
                  <c:v>622.900982502848</c:v>
                </c:pt>
                <c:pt idx="62">
                  <c:v>530.186895116814</c:v>
                </c:pt>
                <c:pt idx="63">
                  <c:v>451.180893715238</c:v>
                </c:pt>
                <c:pt idx="64">
                  <c:v>383.881585438852</c:v>
                </c:pt>
                <c:pt idx="65">
                  <c:v>326.572731167777</c:v>
                </c:pt>
                <c:pt idx="66">
                  <c:v>277.784589946154</c:v>
                </c:pt>
                <c:pt idx="67">
                  <c:v>236.259942233562</c:v>
                </c:pt>
                <c:pt idx="68">
                  <c:v>200.924391997629</c:v>
                </c:pt>
                <c:pt idx="69">
                  <c:v>170.860527271987</c:v>
                </c:pt>
                <c:pt idx="70">
                  <c:v>145.28552248131</c:v>
                </c:pt>
                <c:pt idx="71">
                  <c:v>123.531784661114</c:v>
                </c:pt>
                <c:pt idx="72">
                  <c:v>105.030273326673</c:v>
                </c:pt>
                <c:pt idx="73">
                  <c:v>89.2961558104726</c:v>
                </c:pt>
                <c:pt idx="74">
                  <c:v>75.9164934803266</c:v>
                </c:pt>
                <c:pt idx="75">
                  <c:v>64.5396874288563</c:v>
                </c:pt>
                <c:pt idx="76">
                  <c:v>54.8664438386913</c:v>
                </c:pt>
                <c:pt idx="77">
                  <c:v>46.642048571026</c:v>
                </c:pt>
                <c:pt idx="78">
                  <c:v>39.6497672785772</c:v>
                </c:pt>
                <c:pt idx="79">
                  <c:v>33.7052114106482</c:v>
                </c:pt>
                <c:pt idx="80">
                  <c:v>28.6515318863094</c:v>
                </c:pt>
                <c:pt idx="81">
                  <c:v>24.3553211010294</c:v>
                </c:pt>
                <c:pt idx="82">
                  <c:v>20.7031205147505</c:v>
                </c:pt>
                <c:pt idx="83">
                  <c:v>17.5984455012949</c:v>
                </c:pt>
                <c:pt idx="84">
                  <c:v>14.959251703578</c:v>
                </c:pt>
                <c:pt idx="85">
                  <c:v>12.7157779842382</c:v>
                </c:pt>
                <c:pt idx="86">
                  <c:v>10.8087104425067</c:v>
                </c:pt>
                <c:pt idx="87">
                  <c:v>9.18762002524454</c:v>
                </c:pt>
                <c:pt idx="88">
                  <c:v>7.80963319446892</c:v>
                </c:pt>
                <c:pt idx="89">
                  <c:v>6.63830105378293</c:v>
                </c:pt>
                <c:pt idx="90">
                  <c:v>5.64263742382173</c:v>
                </c:pt>
                <c:pt idx="91">
                  <c:v>4.7963007154176</c:v>
                </c:pt>
                <c:pt idx="92">
                  <c:v>4.07689816795755</c:v>
                </c:pt>
                <c:pt idx="93">
                  <c:v>3.46539419260807</c:v>
                </c:pt>
                <c:pt idx="94">
                  <c:v>2.94560728082433</c:v>
                </c:pt>
                <c:pt idx="95">
                  <c:v>2.50378224079032</c:v>
                </c:pt>
                <c:pt idx="96">
                  <c:v>2.12822650233284</c:v>
                </c:pt>
                <c:pt idx="97">
                  <c:v>1.80900090653449</c:v>
                </c:pt>
                <c:pt idx="98">
                  <c:v>1.53765682457015</c:v>
                </c:pt>
                <c:pt idx="99">
                  <c:v>1.30701267509721</c:v>
                </c:pt>
                <c:pt idx="100">
                  <c:v>1.110963934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4080"/>
        <c:axId val="53238592"/>
      </c:lineChart>
      <c:catAx>
        <c:axId val="1154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592"/>
        <c:crossesAt val="0"/>
        <c:auto val="1"/>
        <c:lblAlgn val="ctr"/>
        <c:lblOffset val="100"/>
        <c:noMultiLvlLbl val="0"/>
      </c:catAx>
      <c:valAx>
        <c:axId val="53238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0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03709235748"/>
          <c:y val="0.46196464690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ects of Planet Value on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9161714107"/>
          <c:y val="0.155159186804756"/>
          <c:w val="0.750641226149515"/>
          <c:h val="0.756616800920598"/>
        </c:manualLayout>
      </c:layout>
      <c:lineChart>
        <c:grouping val="standard"/>
        <c:varyColors val="0"/>
        <c:ser>
          <c:idx val="0"/>
          <c:order val="0"/>
          <c:tx>
            <c:strRef>
              <c:f>'50%-67%'!$C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C$13:$C$77</c:f>
              <c:numCache>
                <c:formatCode>General</c:formatCode>
                <c:ptCount val="65"/>
                <c:pt idx="0">
                  <c:v>2500</c:v>
                </c:pt>
                <c:pt idx="1">
                  <c:v>2700</c:v>
                </c:pt>
                <c:pt idx="2">
                  <c:v>2900</c:v>
                </c:pt>
                <c:pt idx="3">
                  <c:v>3200</c:v>
                </c:pt>
                <c:pt idx="4">
                  <c:v>3500</c:v>
                </c:pt>
                <c:pt idx="5">
                  <c:v>3800</c:v>
                </c:pt>
                <c:pt idx="6">
                  <c:v>4100</c:v>
                </c:pt>
                <c:pt idx="7">
                  <c:v>4500</c:v>
                </c:pt>
                <c:pt idx="8">
                  <c:v>4900</c:v>
                </c:pt>
                <c:pt idx="9">
                  <c:v>5300</c:v>
                </c:pt>
                <c:pt idx="10">
                  <c:v>5800</c:v>
                </c:pt>
                <c:pt idx="11">
                  <c:v>6300</c:v>
                </c:pt>
                <c:pt idx="12">
                  <c:v>6900</c:v>
                </c:pt>
                <c:pt idx="13">
                  <c:v>7500</c:v>
                </c:pt>
                <c:pt idx="14">
                  <c:v>8200</c:v>
                </c:pt>
                <c:pt idx="15">
                  <c:v>8900</c:v>
                </c:pt>
                <c:pt idx="16">
                  <c:v>9700</c:v>
                </c:pt>
                <c:pt idx="17">
                  <c:v>10600</c:v>
                </c:pt>
                <c:pt idx="20">
                  <c:v>13700</c:v>
                </c:pt>
                <c:pt idx="21">
                  <c:v>15000</c:v>
                </c:pt>
                <c:pt idx="22">
                  <c:v>16300</c:v>
                </c:pt>
                <c:pt idx="23">
                  <c:v>17800</c:v>
                </c:pt>
                <c:pt idx="24">
                  <c:v>19400</c:v>
                </c:pt>
                <c:pt idx="25">
                  <c:v>21100</c:v>
                </c:pt>
                <c:pt idx="26">
                  <c:v>23000</c:v>
                </c:pt>
                <c:pt idx="27">
                  <c:v>25100</c:v>
                </c:pt>
                <c:pt idx="28">
                  <c:v>27400</c:v>
                </c:pt>
                <c:pt idx="29">
                  <c:v>29800</c:v>
                </c:pt>
                <c:pt idx="30">
                  <c:v>32500</c:v>
                </c:pt>
                <c:pt idx="31">
                  <c:v>35400</c:v>
                </c:pt>
                <c:pt idx="32">
                  <c:v>38600</c:v>
                </c:pt>
                <c:pt idx="33">
                  <c:v>42100</c:v>
                </c:pt>
                <c:pt idx="34">
                  <c:v>45900</c:v>
                </c:pt>
                <c:pt idx="35">
                  <c:v>50000</c:v>
                </c:pt>
                <c:pt idx="37">
                  <c:v>59400</c:v>
                </c:pt>
                <c:pt idx="38">
                  <c:v>64800</c:v>
                </c:pt>
                <c:pt idx="39">
                  <c:v>70600</c:v>
                </c:pt>
                <c:pt idx="40">
                  <c:v>77000</c:v>
                </c:pt>
                <c:pt idx="41">
                  <c:v>83900</c:v>
                </c:pt>
                <c:pt idx="42">
                  <c:v>91400</c:v>
                </c:pt>
                <c:pt idx="43">
                  <c:v>99700</c:v>
                </c:pt>
                <c:pt idx="44">
                  <c:v>108600</c:v>
                </c:pt>
                <c:pt idx="45">
                  <c:v>118400</c:v>
                </c:pt>
                <c:pt idx="46">
                  <c:v>129100</c:v>
                </c:pt>
                <c:pt idx="47">
                  <c:v>140400</c:v>
                </c:pt>
                <c:pt idx="48">
                  <c:v>152100</c:v>
                </c:pt>
                <c:pt idx="49">
                  <c:v>163900</c:v>
                </c:pt>
                <c:pt idx="50">
                  <c:v>175700</c:v>
                </c:pt>
                <c:pt idx="51">
                  <c:v>187500</c:v>
                </c:pt>
                <c:pt idx="52">
                  <c:v>199300</c:v>
                </c:pt>
                <c:pt idx="53">
                  <c:v>210800</c:v>
                </c:pt>
                <c:pt idx="54">
                  <c:v>222100</c:v>
                </c:pt>
                <c:pt idx="55">
                  <c:v>233100</c:v>
                </c:pt>
                <c:pt idx="56">
                  <c:v>243700</c:v>
                </c:pt>
                <c:pt idx="57">
                  <c:v>254000</c:v>
                </c:pt>
                <c:pt idx="58">
                  <c:v>263800</c:v>
                </c:pt>
                <c:pt idx="59">
                  <c:v>273200</c:v>
                </c:pt>
                <c:pt idx="60">
                  <c:v>282200</c:v>
                </c:pt>
                <c:pt idx="61">
                  <c:v>290800</c:v>
                </c:pt>
                <c:pt idx="62">
                  <c:v>298900</c:v>
                </c:pt>
                <c:pt idx="63">
                  <c:v>306700</c:v>
                </c:pt>
                <c:pt idx="64">
                  <c:v>314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50%-67%'!$D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D$13:$D$77</c:f>
              <c:numCache>
                <c:formatCode>General</c:formatCode>
                <c:ptCount val="65"/>
                <c:pt idx="0">
                  <c:v>2500</c:v>
                </c:pt>
                <c:pt idx="1">
                  <c:v>2800</c:v>
                </c:pt>
                <c:pt idx="2">
                  <c:v>3100</c:v>
                </c:pt>
                <c:pt idx="3">
                  <c:v>3500</c:v>
                </c:pt>
                <c:pt idx="4">
                  <c:v>3900</c:v>
                </c:pt>
                <c:pt idx="5">
                  <c:v>4400</c:v>
                </c:pt>
                <c:pt idx="6">
                  <c:v>4900</c:v>
                </c:pt>
                <c:pt idx="7">
                  <c:v>5500</c:v>
                </c:pt>
                <c:pt idx="8">
                  <c:v>6100</c:v>
                </c:pt>
                <c:pt idx="9">
                  <c:v>6900</c:v>
                </c:pt>
                <c:pt idx="10">
                  <c:v>7700</c:v>
                </c:pt>
                <c:pt idx="11">
                  <c:v>8600</c:v>
                </c:pt>
                <c:pt idx="12">
                  <c:v>9700</c:v>
                </c:pt>
                <c:pt idx="13">
                  <c:v>10800</c:v>
                </c:pt>
                <c:pt idx="14">
                  <c:v>12100</c:v>
                </c:pt>
                <c:pt idx="15">
                  <c:v>13600</c:v>
                </c:pt>
                <c:pt idx="16">
                  <c:v>15200</c:v>
                </c:pt>
                <c:pt idx="17">
                  <c:v>17100</c:v>
                </c:pt>
                <c:pt idx="18">
                  <c:v>19100</c:v>
                </c:pt>
                <c:pt idx="19">
                  <c:v>21400</c:v>
                </c:pt>
                <c:pt idx="20">
                  <c:v>24000</c:v>
                </c:pt>
                <c:pt idx="21">
                  <c:v>26900</c:v>
                </c:pt>
                <c:pt idx="22">
                  <c:v>30200</c:v>
                </c:pt>
                <c:pt idx="23">
                  <c:v>33800</c:v>
                </c:pt>
                <c:pt idx="24">
                  <c:v>37900</c:v>
                </c:pt>
                <c:pt idx="25">
                  <c:v>42400</c:v>
                </c:pt>
                <c:pt idx="26">
                  <c:v>47600</c:v>
                </c:pt>
                <c:pt idx="27">
                  <c:v>53300</c:v>
                </c:pt>
                <c:pt idx="28">
                  <c:v>59700</c:v>
                </c:pt>
                <c:pt idx="29">
                  <c:v>66900</c:v>
                </c:pt>
                <c:pt idx="30">
                  <c:v>75000</c:v>
                </c:pt>
                <c:pt idx="31">
                  <c:v>84000</c:v>
                </c:pt>
                <c:pt idx="32">
                  <c:v>94200</c:v>
                </c:pt>
                <c:pt idx="33">
                  <c:v>105500</c:v>
                </c:pt>
                <c:pt idx="34">
                  <c:v>118200</c:v>
                </c:pt>
                <c:pt idx="35">
                  <c:v>132500</c:v>
                </c:pt>
                <c:pt idx="36">
                  <c:v>148500</c:v>
                </c:pt>
                <c:pt idx="37">
                  <c:v>166400</c:v>
                </c:pt>
                <c:pt idx="38">
                  <c:v>186500</c:v>
                </c:pt>
                <c:pt idx="39">
                  <c:v>207300</c:v>
                </c:pt>
                <c:pt idx="40">
                  <c:v>228500</c:v>
                </c:pt>
                <c:pt idx="41">
                  <c:v>249800</c:v>
                </c:pt>
                <c:pt idx="42">
                  <c:v>270900</c:v>
                </c:pt>
                <c:pt idx="43">
                  <c:v>291500</c:v>
                </c:pt>
                <c:pt idx="44">
                  <c:v>311400</c:v>
                </c:pt>
                <c:pt idx="45">
                  <c:v>330600</c:v>
                </c:pt>
                <c:pt idx="46">
                  <c:v>348800</c:v>
                </c:pt>
                <c:pt idx="47">
                  <c:v>366000</c:v>
                </c:pt>
                <c:pt idx="48">
                  <c:v>382100</c:v>
                </c:pt>
                <c:pt idx="49">
                  <c:v>397300</c:v>
                </c:pt>
                <c:pt idx="50">
                  <c:v>411400</c:v>
                </c:pt>
                <c:pt idx="51">
                  <c:v>424500</c:v>
                </c:pt>
                <c:pt idx="52">
                  <c:v>436800</c:v>
                </c:pt>
                <c:pt idx="53">
                  <c:v>448200</c:v>
                </c:pt>
                <c:pt idx="54">
                  <c:v>458700</c:v>
                </c:pt>
                <c:pt idx="55">
                  <c:v>468500</c:v>
                </c:pt>
                <c:pt idx="56">
                  <c:v>477600</c:v>
                </c:pt>
                <c:pt idx="57">
                  <c:v>486100</c:v>
                </c:pt>
                <c:pt idx="58">
                  <c:v>494000</c:v>
                </c:pt>
                <c:pt idx="59">
                  <c:v>501300</c:v>
                </c:pt>
                <c:pt idx="60">
                  <c:v>508100</c:v>
                </c:pt>
                <c:pt idx="61">
                  <c:v>514400</c:v>
                </c:pt>
                <c:pt idx="62">
                  <c:v>520400</c:v>
                </c:pt>
                <c:pt idx="63">
                  <c:v>526000</c:v>
                </c:pt>
                <c:pt idx="64">
                  <c:v>531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42364"/>
        <c:axId val="71356382"/>
      </c:lineChart>
      <c:catAx>
        <c:axId val="1794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382"/>
        <c:crossesAt val="0"/>
        <c:auto val="1"/>
        <c:lblAlgn val="ctr"/>
        <c:lblOffset val="100"/>
        <c:noMultiLvlLbl val="0"/>
      </c:catAx>
      <c:valAx>
        <c:axId val="713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3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48599923283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8834267124526"/>
          <c:w val="0.748952142633719"/>
          <c:h val="0.765226820892825"/>
        </c:manualLayout>
      </c:layout>
      <c:lineChart>
        <c:grouping val="standard"/>
        <c:varyColors val="0"/>
        <c:ser>
          <c:idx val="0"/>
          <c:order val="0"/>
          <c:tx>
            <c:strRef>
              <c:f>'50%-67%'!$Q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Q$13:$Q$77</c:f>
              <c:numCache>
                <c:formatCode>General</c:formatCode>
                <c:ptCount val="65"/>
                <c:pt idx="1">
                  <c:v>200</c:v>
                </c:pt>
                <c:pt idx="2">
                  <c:v>2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500</c:v>
                </c:pt>
                <c:pt idx="11">
                  <c:v>500</c:v>
                </c:pt>
                <c:pt idx="12">
                  <c:v>600</c:v>
                </c:pt>
                <c:pt idx="13">
                  <c:v>600</c:v>
                </c:pt>
                <c:pt idx="14">
                  <c:v>7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21">
                  <c:v>1300</c:v>
                </c:pt>
                <c:pt idx="22">
                  <c:v>1300</c:v>
                </c:pt>
                <c:pt idx="23">
                  <c:v>1500</c:v>
                </c:pt>
                <c:pt idx="24">
                  <c:v>1600</c:v>
                </c:pt>
                <c:pt idx="25">
                  <c:v>1700</c:v>
                </c:pt>
                <c:pt idx="26">
                  <c:v>1900</c:v>
                </c:pt>
                <c:pt idx="27">
                  <c:v>2100</c:v>
                </c:pt>
                <c:pt idx="28">
                  <c:v>2300</c:v>
                </c:pt>
                <c:pt idx="29">
                  <c:v>2400</c:v>
                </c:pt>
                <c:pt idx="30">
                  <c:v>2700</c:v>
                </c:pt>
                <c:pt idx="31">
                  <c:v>2900</c:v>
                </c:pt>
                <c:pt idx="32">
                  <c:v>3200</c:v>
                </c:pt>
                <c:pt idx="33">
                  <c:v>3500</c:v>
                </c:pt>
                <c:pt idx="34">
                  <c:v>3800</c:v>
                </c:pt>
                <c:pt idx="35">
                  <c:v>4100</c:v>
                </c:pt>
                <c:pt idx="38">
                  <c:v>5400</c:v>
                </c:pt>
                <c:pt idx="39">
                  <c:v>5800</c:v>
                </c:pt>
                <c:pt idx="40">
                  <c:v>6400</c:v>
                </c:pt>
                <c:pt idx="41">
                  <c:v>6900</c:v>
                </c:pt>
                <c:pt idx="42">
                  <c:v>7500</c:v>
                </c:pt>
                <c:pt idx="43">
                  <c:v>8300</c:v>
                </c:pt>
                <c:pt idx="44">
                  <c:v>8900</c:v>
                </c:pt>
                <c:pt idx="45">
                  <c:v>9800</c:v>
                </c:pt>
                <c:pt idx="46">
                  <c:v>10700</c:v>
                </c:pt>
                <c:pt idx="47">
                  <c:v>11300</c:v>
                </c:pt>
                <c:pt idx="48">
                  <c:v>11700</c:v>
                </c:pt>
                <c:pt idx="49">
                  <c:v>11800</c:v>
                </c:pt>
                <c:pt idx="50">
                  <c:v>11800</c:v>
                </c:pt>
                <c:pt idx="51">
                  <c:v>11800</c:v>
                </c:pt>
                <c:pt idx="52">
                  <c:v>11800</c:v>
                </c:pt>
                <c:pt idx="53">
                  <c:v>11500</c:v>
                </c:pt>
                <c:pt idx="54">
                  <c:v>11300</c:v>
                </c:pt>
                <c:pt idx="55">
                  <c:v>11000</c:v>
                </c:pt>
                <c:pt idx="56">
                  <c:v>10600</c:v>
                </c:pt>
                <c:pt idx="57">
                  <c:v>10300</c:v>
                </c:pt>
                <c:pt idx="58">
                  <c:v>9800</c:v>
                </c:pt>
                <c:pt idx="59">
                  <c:v>9400</c:v>
                </c:pt>
                <c:pt idx="60">
                  <c:v>9000</c:v>
                </c:pt>
                <c:pt idx="61">
                  <c:v>8600</c:v>
                </c:pt>
                <c:pt idx="62">
                  <c:v>8100</c:v>
                </c:pt>
                <c:pt idx="63">
                  <c:v>7800</c:v>
                </c:pt>
                <c:pt idx="64">
                  <c:v>7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0%-67%'!$R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R$13:$R$77</c:f>
              <c:numCache>
                <c:formatCode>General</c:formatCode>
                <c:ptCount val="65"/>
                <c:pt idx="1">
                  <c:v>300</c:v>
                </c:pt>
                <c:pt idx="2">
                  <c:v>300</c:v>
                </c:pt>
                <c:pt idx="3">
                  <c:v>400</c:v>
                </c:pt>
                <c:pt idx="4">
                  <c:v>400</c:v>
                </c:pt>
                <c:pt idx="5">
                  <c:v>500</c:v>
                </c:pt>
                <c:pt idx="6">
                  <c:v>500</c:v>
                </c:pt>
                <c:pt idx="7">
                  <c:v>600</c:v>
                </c:pt>
                <c:pt idx="8">
                  <c:v>600</c:v>
                </c:pt>
                <c:pt idx="9">
                  <c:v>800</c:v>
                </c:pt>
                <c:pt idx="10">
                  <c:v>800</c:v>
                </c:pt>
                <c:pt idx="11">
                  <c:v>900</c:v>
                </c:pt>
                <c:pt idx="12">
                  <c:v>1100</c:v>
                </c:pt>
                <c:pt idx="13">
                  <c:v>1100</c:v>
                </c:pt>
                <c:pt idx="14">
                  <c:v>1300</c:v>
                </c:pt>
                <c:pt idx="15">
                  <c:v>1500</c:v>
                </c:pt>
                <c:pt idx="16">
                  <c:v>1600</c:v>
                </c:pt>
                <c:pt idx="17">
                  <c:v>1900</c:v>
                </c:pt>
                <c:pt idx="18">
                  <c:v>2000</c:v>
                </c:pt>
                <c:pt idx="19">
                  <c:v>2300</c:v>
                </c:pt>
                <c:pt idx="20">
                  <c:v>2600</c:v>
                </c:pt>
                <c:pt idx="21">
                  <c:v>2900</c:v>
                </c:pt>
                <c:pt idx="22">
                  <c:v>3300</c:v>
                </c:pt>
                <c:pt idx="23">
                  <c:v>3600</c:v>
                </c:pt>
                <c:pt idx="24">
                  <c:v>4100</c:v>
                </c:pt>
                <c:pt idx="25">
                  <c:v>4500</c:v>
                </c:pt>
                <c:pt idx="26">
                  <c:v>5200</c:v>
                </c:pt>
                <c:pt idx="27">
                  <c:v>5700</c:v>
                </c:pt>
                <c:pt idx="28">
                  <c:v>6400</c:v>
                </c:pt>
                <c:pt idx="29">
                  <c:v>7200</c:v>
                </c:pt>
                <c:pt idx="30">
                  <c:v>8100</c:v>
                </c:pt>
                <c:pt idx="31">
                  <c:v>9000</c:v>
                </c:pt>
                <c:pt idx="32">
                  <c:v>10200</c:v>
                </c:pt>
                <c:pt idx="33">
                  <c:v>11300</c:v>
                </c:pt>
                <c:pt idx="34">
                  <c:v>12700</c:v>
                </c:pt>
                <c:pt idx="35">
                  <c:v>14300</c:v>
                </c:pt>
                <c:pt idx="36">
                  <c:v>16000</c:v>
                </c:pt>
                <c:pt idx="37">
                  <c:v>17900</c:v>
                </c:pt>
                <c:pt idx="38">
                  <c:v>20100</c:v>
                </c:pt>
                <c:pt idx="39">
                  <c:v>20800</c:v>
                </c:pt>
                <c:pt idx="40">
                  <c:v>21200</c:v>
                </c:pt>
                <c:pt idx="41">
                  <c:v>21300</c:v>
                </c:pt>
                <c:pt idx="42">
                  <c:v>21100</c:v>
                </c:pt>
                <c:pt idx="43">
                  <c:v>20600</c:v>
                </c:pt>
                <c:pt idx="44">
                  <c:v>19900</c:v>
                </c:pt>
                <c:pt idx="45">
                  <c:v>19200</c:v>
                </c:pt>
                <c:pt idx="46">
                  <c:v>18200</c:v>
                </c:pt>
                <c:pt idx="47">
                  <c:v>17200</c:v>
                </c:pt>
                <c:pt idx="48">
                  <c:v>16100</c:v>
                </c:pt>
                <c:pt idx="49">
                  <c:v>15200</c:v>
                </c:pt>
                <c:pt idx="50">
                  <c:v>14100</c:v>
                </c:pt>
                <c:pt idx="51">
                  <c:v>13100</c:v>
                </c:pt>
                <c:pt idx="52">
                  <c:v>12300</c:v>
                </c:pt>
                <c:pt idx="53">
                  <c:v>11400</c:v>
                </c:pt>
                <c:pt idx="54">
                  <c:v>10500</c:v>
                </c:pt>
                <c:pt idx="55">
                  <c:v>9800</c:v>
                </c:pt>
                <c:pt idx="56">
                  <c:v>9100</c:v>
                </c:pt>
                <c:pt idx="57">
                  <c:v>8500</c:v>
                </c:pt>
                <c:pt idx="58">
                  <c:v>7900</c:v>
                </c:pt>
                <c:pt idx="59">
                  <c:v>7300</c:v>
                </c:pt>
                <c:pt idx="60">
                  <c:v>6800</c:v>
                </c:pt>
                <c:pt idx="61">
                  <c:v>6300</c:v>
                </c:pt>
                <c:pt idx="62">
                  <c:v>6000</c:v>
                </c:pt>
                <c:pt idx="63">
                  <c:v>5600</c:v>
                </c:pt>
                <c:pt idx="64">
                  <c:v>5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4305"/>
        <c:axId val="82319930"/>
      </c:lineChart>
      <c:catAx>
        <c:axId val="5306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930"/>
        <c:crossesAt val="0"/>
        <c:auto val="1"/>
        <c:lblAlgn val="ctr"/>
        <c:lblOffset val="100"/>
        <c:noMultiLvlLbl val="0"/>
      </c:catAx>
      <c:valAx>
        <c:axId val="823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3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53009217422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1424883841"/>
          <c:y val="0.129556759967332"/>
          <c:w val="0.84460505937016"/>
          <c:h val="0.84831836068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F$12:$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L$12:$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Q$12:$Q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V$12:$V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9</c:v>
                </c:pt>
                <c:pt idx="20">
                  <c:v>148</c:v>
                </c:pt>
                <c:pt idx="21">
                  <c:v>171</c:v>
                </c:pt>
                <c:pt idx="22">
                  <c:v>200</c:v>
                </c:pt>
                <c:pt idx="23">
                  <c:v>234</c:v>
                </c:pt>
                <c:pt idx="24">
                  <c:v>274</c:v>
                </c:pt>
                <c:pt idx="25">
                  <c:v>320</c:v>
                </c:pt>
                <c:pt idx="26">
                  <c:v>374</c:v>
                </c:pt>
                <c:pt idx="27">
                  <c:v>421</c:v>
                </c:pt>
                <c:pt idx="28">
                  <c:v>445</c:v>
                </c:pt>
                <c:pt idx="29">
                  <c:v>469</c:v>
                </c:pt>
                <c:pt idx="30">
                  <c:v>491</c:v>
                </c:pt>
                <c:pt idx="31">
                  <c:v>513</c:v>
                </c:pt>
                <c:pt idx="32">
                  <c:v>534</c:v>
                </c:pt>
                <c:pt idx="33">
                  <c:v>554</c:v>
                </c:pt>
                <c:pt idx="34">
                  <c:v>573</c:v>
                </c:pt>
                <c:pt idx="35">
                  <c:v>592</c:v>
                </c:pt>
                <c:pt idx="36">
                  <c:v>609</c:v>
                </c:pt>
                <c:pt idx="37">
                  <c:v>626</c:v>
                </c:pt>
                <c:pt idx="38">
                  <c:v>641</c:v>
                </c:pt>
                <c:pt idx="39">
                  <c:v>657</c:v>
                </c:pt>
                <c:pt idx="40">
                  <c:v>670</c:v>
                </c:pt>
                <c:pt idx="41">
                  <c:v>684</c:v>
                </c:pt>
                <c:pt idx="42">
                  <c:v>697</c:v>
                </c:pt>
                <c:pt idx="43">
                  <c:v>710</c:v>
                </c:pt>
                <c:pt idx="44">
                  <c:v>723</c:v>
                </c:pt>
                <c:pt idx="45">
                  <c:v>735</c:v>
                </c:pt>
                <c:pt idx="46">
                  <c:v>747</c:v>
                </c:pt>
                <c:pt idx="47">
                  <c:v>758</c:v>
                </c:pt>
                <c:pt idx="48">
                  <c:v>768</c:v>
                </c:pt>
                <c:pt idx="49">
                  <c:v>778</c:v>
                </c:pt>
                <c:pt idx="50">
                  <c:v>78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A$12:$A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E$12:$A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L$12:$A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3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1</c:v>
                </c:pt>
                <c:pt idx="28">
                  <c:v>403</c:v>
                </c:pt>
                <c:pt idx="29">
                  <c:v>424</c:v>
                </c:pt>
                <c:pt idx="30">
                  <c:v>445</c:v>
                </c:pt>
                <c:pt idx="31">
                  <c:v>466</c:v>
                </c:pt>
                <c:pt idx="32">
                  <c:v>485</c:v>
                </c:pt>
                <c:pt idx="33">
                  <c:v>504</c:v>
                </c:pt>
                <c:pt idx="34">
                  <c:v>521</c:v>
                </c:pt>
                <c:pt idx="35">
                  <c:v>538</c:v>
                </c:pt>
                <c:pt idx="36">
                  <c:v>555</c:v>
                </c:pt>
                <c:pt idx="37">
                  <c:v>571</c:v>
                </c:pt>
                <c:pt idx="38">
                  <c:v>587</c:v>
                </c:pt>
                <c:pt idx="39">
                  <c:v>602</c:v>
                </c:pt>
                <c:pt idx="40">
                  <c:v>617</c:v>
                </c:pt>
                <c:pt idx="41">
                  <c:v>632</c:v>
                </c:pt>
                <c:pt idx="42">
                  <c:v>646</c:v>
                </c:pt>
                <c:pt idx="43">
                  <c:v>658</c:v>
                </c:pt>
                <c:pt idx="44">
                  <c:v>671</c:v>
                </c:pt>
                <c:pt idx="45">
                  <c:v>684</c:v>
                </c:pt>
                <c:pt idx="46">
                  <c:v>695</c:v>
                </c:pt>
                <c:pt idx="47">
                  <c:v>706</c:v>
                </c:pt>
                <c:pt idx="48">
                  <c:v>717</c:v>
                </c:pt>
                <c:pt idx="49">
                  <c:v>728</c:v>
                </c:pt>
                <c:pt idx="50">
                  <c:v>7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S$12:$AS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4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5</c:v>
                </c:pt>
                <c:pt idx="28">
                  <c:v>412</c:v>
                </c:pt>
                <c:pt idx="29">
                  <c:v>442</c:v>
                </c:pt>
                <c:pt idx="30">
                  <c:v>471</c:v>
                </c:pt>
                <c:pt idx="31">
                  <c:v>504</c:v>
                </c:pt>
                <c:pt idx="32">
                  <c:v>536</c:v>
                </c:pt>
                <c:pt idx="33">
                  <c:v>572</c:v>
                </c:pt>
                <c:pt idx="34">
                  <c:v>600</c:v>
                </c:pt>
                <c:pt idx="35">
                  <c:v>626</c:v>
                </c:pt>
                <c:pt idx="36">
                  <c:v>650</c:v>
                </c:pt>
                <c:pt idx="37">
                  <c:v>670</c:v>
                </c:pt>
                <c:pt idx="38">
                  <c:v>689</c:v>
                </c:pt>
                <c:pt idx="39">
                  <c:v>706</c:v>
                </c:pt>
                <c:pt idx="40">
                  <c:v>721</c:v>
                </c:pt>
                <c:pt idx="41">
                  <c:v>735</c:v>
                </c:pt>
                <c:pt idx="42">
                  <c:v>747</c:v>
                </c:pt>
                <c:pt idx="43">
                  <c:v>759</c:v>
                </c:pt>
                <c:pt idx="44">
                  <c:v>769</c:v>
                </c:pt>
                <c:pt idx="45">
                  <c:v>778</c:v>
                </c:pt>
                <c:pt idx="46">
                  <c:v>787</c:v>
                </c:pt>
                <c:pt idx="47">
                  <c:v>794</c:v>
                </c:pt>
                <c:pt idx="48">
                  <c:v>802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B$12:$B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1082"/>
        <c:axId val="45786935"/>
      </c:lineChart>
      <c:catAx>
        <c:axId val="64831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935"/>
        <c:crossesAt val="0"/>
        <c:auto val="1"/>
        <c:lblAlgn val="ctr"/>
        <c:lblOffset val="100"/>
        <c:noMultiLvlLbl val="0"/>
      </c:catAx>
      <c:valAx>
        <c:axId val="45786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0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99896747548"/>
          <c:y val="0.346870591729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30941334158"/>
          <c:y val="0.129268834728498"/>
          <c:w val="0.844880915558305"/>
          <c:h val="0.848581376398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D$12:$D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J$12:$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O$12:$O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T$12:$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7800</c:v>
                </c:pt>
                <c:pt idx="21">
                  <c:v>263100</c:v>
                </c:pt>
                <c:pt idx="22">
                  <c:v>289000</c:v>
                </c:pt>
                <c:pt idx="23">
                  <c:v>316000</c:v>
                </c:pt>
                <c:pt idx="24">
                  <c:v>343100</c:v>
                </c:pt>
                <c:pt idx="25">
                  <c:v>370000</c:v>
                </c:pt>
                <c:pt idx="26">
                  <c:v>396500</c:v>
                </c:pt>
                <c:pt idx="27">
                  <c:v>421400</c:v>
                </c:pt>
                <c:pt idx="28">
                  <c:v>445600</c:v>
                </c:pt>
                <c:pt idx="29">
                  <c:v>469000</c:v>
                </c:pt>
                <c:pt idx="30">
                  <c:v>491600</c:v>
                </c:pt>
                <c:pt idx="31">
                  <c:v>513300</c:v>
                </c:pt>
                <c:pt idx="32">
                  <c:v>534200</c:v>
                </c:pt>
                <c:pt idx="33">
                  <c:v>554200</c:v>
                </c:pt>
                <c:pt idx="34">
                  <c:v>573500</c:v>
                </c:pt>
                <c:pt idx="35">
                  <c:v>592000</c:v>
                </c:pt>
                <c:pt idx="36">
                  <c:v>609900</c:v>
                </c:pt>
                <c:pt idx="37">
                  <c:v>626100</c:v>
                </c:pt>
                <c:pt idx="38">
                  <c:v>641800</c:v>
                </c:pt>
                <c:pt idx="39">
                  <c:v>657000</c:v>
                </c:pt>
                <c:pt idx="40">
                  <c:v>670700</c:v>
                </c:pt>
                <c:pt idx="41">
                  <c:v>684200</c:v>
                </c:pt>
                <c:pt idx="42">
                  <c:v>697500</c:v>
                </c:pt>
                <c:pt idx="43">
                  <c:v>710500</c:v>
                </c:pt>
                <c:pt idx="44">
                  <c:v>723300</c:v>
                </c:pt>
                <c:pt idx="45">
                  <c:v>735800</c:v>
                </c:pt>
                <c:pt idx="46">
                  <c:v>747200</c:v>
                </c:pt>
                <c:pt idx="47">
                  <c:v>758500</c:v>
                </c:pt>
                <c:pt idx="48">
                  <c:v>768700</c:v>
                </c:pt>
                <c:pt idx="49">
                  <c:v>778100</c:v>
                </c:pt>
                <c:pt idx="50">
                  <c:v>7866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Y$12:$Y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C$12:$AC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J$12:$A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100</c:v>
                </c:pt>
                <c:pt idx="27">
                  <c:v>381700</c:v>
                </c:pt>
                <c:pt idx="28">
                  <c:v>403000</c:v>
                </c:pt>
                <c:pt idx="29">
                  <c:v>424600</c:v>
                </c:pt>
                <c:pt idx="30">
                  <c:v>445700</c:v>
                </c:pt>
                <c:pt idx="31">
                  <c:v>466200</c:v>
                </c:pt>
                <c:pt idx="32">
                  <c:v>485900</c:v>
                </c:pt>
                <c:pt idx="33">
                  <c:v>504100</c:v>
                </c:pt>
                <c:pt idx="34">
                  <c:v>521700</c:v>
                </c:pt>
                <c:pt idx="35">
                  <c:v>538900</c:v>
                </c:pt>
                <c:pt idx="36">
                  <c:v>555400</c:v>
                </c:pt>
                <c:pt idx="37">
                  <c:v>571600</c:v>
                </c:pt>
                <c:pt idx="38">
                  <c:v>587300</c:v>
                </c:pt>
                <c:pt idx="39">
                  <c:v>602600</c:v>
                </c:pt>
                <c:pt idx="40">
                  <c:v>617500</c:v>
                </c:pt>
                <c:pt idx="41">
                  <c:v>632000</c:v>
                </c:pt>
                <c:pt idx="42">
                  <c:v>646100</c:v>
                </c:pt>
                <c:pt idx="43">
                  <c:v>658900</c:v>
                </c:pt>
                <c:pt idx="44">
                  <c:v>671600</c:v>
                </c:pt>
                <c:pt idx="45">
                  <c:v>684000</c:v>
                </c:pt>
                <c:pt idx="46">
                  <c:v>695300</c:v>
                </c:pt>
                <c:pt idx="47">
                  <c:v>706600</c:v>
                </c:pt>
                <c:pt idx="48">
                  <c:v>717700</c:v>
                </c:pt>
                <c:pt idx="49">
                  <c:v>728900</c:v>
                </c:pt>
                <c:pt idx="50">
                  <c:v>74000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Q$12:$AQ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900</c:v>
                </c:pt>
                <c:pt idx="27">
                  <c:v>387000</c:v>
                </c:pt>
                <c:pt idx="28">
                  <c:v>414400</c:v>
                </c:pt>
                <c:pt idx="29">
                  <c:v>443000</c:v>
                </c:pt>
                <c:pt idx="30">
                  <c:v>473800</c:v>
                </c:pt>
                <c:pt idx="31">
                  <c:v>505500</c:v>
                </c:pt>
                <c:pt idx="32">
                  <c:v>540400</c:v>
                </c:pt>
                <c:pt idx="33">
                  <c:v>572200</c:v>
                </c:pt>
                <c:pt idx="34">
                  <c:v>600900</c:v>
                </c:pt>
                <c:pt idx="35">
                  <c:v>626900</c:v>
                </c:pt>
                <c:pt idx="36">
                  <c:v>650000</c:v>
                </c:pt>
                <c:pt idx="37">
                  <c:v>670800</c:v>
                </c:pt>
                <c:pt idx="38">
                  <c:v>689600</c:v>
                </c:pt>
                <c:pt idx="39">
                  <c:v>706400</c:v>
                </c:pt>
                <c:pt idx="40">
                  <c:v>721600</c:v>
                </c:pt>
                <c:pt idx="41">
                  <c:v>735300</c:v>
                </c:pt>
                <c:pt idx="42">
                  <c:v>747700</c:v>
                </c:pt>
                <c:pt idx="43">
                  <c:v>759000</c:v>
                </c:pt>
                <c:pt idx="44">
                  <c:v>769300</c:v>
                </c:pt>
                <c:pt idx="45">
                  <c:v>778600</c:v>
                </c:pt>
                <c:pt idx="46">
                  <c:v>787100</c:v>
                </c:pt>
                <c:pt idx="47">
                  <c:v>794900</c:v>
                </c:pt>
                <c:pt idx="48">
                  <c:v>802100</c:v>
                </c:pt>
                <c:pt idx="49">
                  <c:v>808700</c:v>
                </c:pt>
                <c:pt idx="50">
                  <c:v>8149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Z$12:$AZ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6837"/>
        <c:axId val="67169116"/>
      </c:lineChart>
      <c:catAx>
        <c:axId val="42726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116"/>
        <c:crossesAt val="0"/>
        <c:auto val="1"/>
        <c:lblAlgn val="ctr"/>
        <c:lblOffset val="100"/>
        <c:noMultiLvlLbl val="0"/>
      </c:catAx>
      <c:valAx>
        <c:axId val="671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8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32456954325"/>
          <c:y val="0.4265501148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75960170697"/>
          <c:y val="0.150984883188273"/>
          <c:w val="0.648293029871977"/>
          <c:h val="0.761704076958314"/>
        </c:manualLayout>
      </c:layout>
      <c:lineChart>
        <c:grouping val="standard"/>
        <c:varyColors val="0"/>
        <c:ser>
          <c:idx val="0"/>
          <c:order val="0"/>
          <c:tx>
            <c:strRef>
              <c:f>terraform!$BS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S$12:$BS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BT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T$12:$B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BU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U$12:$BU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BV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V$12:$BV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BW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W$12:$BW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BX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X$12:$BX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0862"/>
        <c:axId val="1975484"/>
      </c:lineChart>
      <c:catAx>
        <c:axId val="25260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84"/>
        <c:crossesAt val="0"/>
        <c:auto val="1"/>
        <c:lblAlgn val="ctr"/>
        <c:lblOffset val="100"/>
        <c:noMultiLvlLbl val="0"/>
      </c:catAx>
      <c:valAx>
        <c:axId val="19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862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432432432432"/>
          <c:y val="0.356848373797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302166476625"/>
          <c:y val="0.151033532384015"/>
          <c:w val="0.647805017103763"/>
          <c:h val="0.761414790996785"/>
        </c:manualLayout>
      </c:layout>
      <c:lineChart>
        <c:grouping val="standard"/>
        <c:varyColors val="0"/>
        <c:ser>
          <c:idx val="0"/>
          <c:order val="0"/>
          <c:tx>
            <c:strRef>
              <c:f>terraform!$CA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A$12:$C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CB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B$12:$C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CC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C$12:$CC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CD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D$12:$CD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CE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E$12:$C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CF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F$12:$C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8458"/>
        <c:axId val="8531117"/>
      </c:lineChart>
      <c:catAx>
        <c:axId val="49158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17"/>
        <c:crossesAt val="0"/>
        <c:auto val="1"/>
        <c:lblAlgn val="ctr"/>
        <c:lblOffset val="100"/>
        <c:noMultiLvlLbl val="0"/>
      </c:catAx>
      <c:valAx>
        <c:axId val="85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458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84720638541"/>
          <c:y val="0.35452457510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75499400014"/>
          <c:y val="0.165066394279877"/>
          <c:w val="0.747441236676784"/>
          <c:h val="0.737895812053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A$49:$A$147</c:f>
              <c:strCache>
                <c:ptCount val="99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  <c:pt idx="20">
                  <c:v>21%</c:v>
                </c:pt>
                <c:pt idx="21">
                  <c:v>22%</c:v>
                </c:pt>
                <c:pt idx="22">
                  <c:v>23%</c:v>
                </c:pt>
                <c:pt idx="23">
                  <c:v>24%</c:v>
                </c:pt>
                <c:pt idx="24">
                  <c:v>25%</c:v>
                </c:pt>
                <c:pt idx="25">
                  <c:v>26%</c:v>
                </c:pt>
                <c:pt idx="26">
                  <c:v>27%</c:v>
                </c:pt>
                <c:pt idx="27">
                  <c:v>28%</c:v>
                </c:pt>
                <c:pt idx="28">
                  <c:v>29%</c:v>
                </c:pt>
                <c:pt idx="29">
                  <c:v>30%</c:v>
                </c:pt>
                <c:pt idx="30">
                  <c:v>31%</c:v>
                </c:pt>
                <c:pt idx="31">
                  <c:v>32%</c:v>
                </c:pt>
                <c:pt idx="32">
                  <c:v>33%</c:v>
                </c:pt>
                <c:pt idx="33">
                  <c:v>34%</c:v>
                </c:pt>
                <c:pt idx="34">
                  <c:v>35%</c:v>
                </c:pt>
                <c:pt idx="35">
                  <c:v>36%</c:v>
                </c:pt>
                <c:pt idx="36">
                  <c:v>37%</c:v>
                </c:pt>
                <c:pt idx="37">
                  <c:v>38%</c:v>
                </c:pt>
                <c:pt idx="38">
                  <c:v>39%</c:v>
                </c:pt>
                <c:pt idx="39">
                  <c:v>40%</c:v>
                </c:pt>
                <c:pt idx="40">
                  <c:v>41%</c:v>
                </c:pt>
                <c:pt idx="41">
                  <c:v>42%</c:v>
                </c:pt>
                <c:pt idx="42">
                  <c:v>43%</c:v>
                </c:pt>
                <c:pt idx="43">
                  <c:v>44%</c:v>
                </c:pt>
                <c:pt idx="44">
                  <c:v>45%</c:v>
                </c:pt>
                <c:pt idx="45">
                  <c:v>46%</c:v>
                </c:pt>
                <c:pt idx="46">
                  <c:v>47%</c:v>
                </c:pt>
                <c:pt idx="47">
                  <c:v>48%</c:v>
                </c:pt>
                <c:pt idx="48">
                  <c:v>49%</c:v>
                </c:pt>
                <c:pt idx="49">
                  <c:v>50%</c:v>
                </c:pt>
                <c:pt idx="50">
                  <c:v>51%</c:v>
                </c:pt>
                <c:pt idx="51">
                  <c:v>52%</c:v>
                </c:pt>
                <c:pt idx="52">
                  <c:v>53%</c:v>
                </c:pt>
                <c:pt idx="53">
                  <c:v>54%</c:v>
                </c:pt>
                <c:pt idx="54">
                  <c:v>55%</c:v>
                </c:pt>
                <c:pt idx="55">
                  <c:v>56%</c:v>
                </c:pt>
                <c:pt idx="56">
                  <c:v>57%</c:v>
                </c:pt>
                <c:pt idx="57">
                  <c:v>58%</c:v>
                </c:pt>
                <c:pt idx="58">
                  <c:v>59%</c:v>
                </c:pt>
                <c:pt idx="59">
                  <c:v>60%</c:v>
                </c:pt>
                <c:pt idx="60">
                  <c:v>61%</c:v>
                </c:pt>
                <c:pt idx="61">
                  <c:v>62%</c:v>
                </c:pt>
                <c:pt idx="62">
                  <c:v>63%</c:v>
                </c:pt>
                <c:pt idx="63">
                  <c:v>64%</c:v>
                </c:pt>
                <c:pt idx="64">
                  <c:v>65%</c:v>
                </c:pt>
                <c:pt idx="65">
                  <c:v>66%</c:v>
                </c:pt>
                <c:pt idx="66">
                  <c:v>67%</c:v>
                </c:pt>
                <c:pt idx="67">
                  <c:v>68%</c:v>
                </c:pt>
                <c:pt idx="68">
                  <c:v>69%</c:v>
                </c:pt>
                <c:pt idx="69">
                  <c:v>70%</c:v>
                </c:pt>
                <c:pt idx="70">
                  <c:v>71%</c:v>
                </c:pt>
                <c:pt idx="71">
                  <c:v>72%</c:v>
                </c:pt>
                <c:pt idx="72">
                  <c:v>73%</c:v>
                </c:pt>
                <c:pt idx="73">
                  <c:v>74%</c:v>
                </c:pt>
                <c:pt idx="74">
                  <c:v>75%</c:v>
                </c:pt>
                <c:pt idx="75">
                  <c:v>76%</c:v>
                </c:pt>
                <c:pt idx="76">
                  <c:v>77%</c:v>
                </c:pt>
                <c:pt idx="77">
                  <c:v>78%</c:v>
                </c:pt>
                <c:pt idx="78">
                  <c:v>79%</c:v>
                </c:pt>
                <c:pt idx="79">
                  <c:v>80%</c:v>
                </c:pt>
                <c:pt idx="80">
                  <c:v>81%</c:v>
                </c:pt>
                <c:pt idx="81">
                  <c:v>82%</c:v>
                </c:pt>
                <c:pt idx="82">
                  <c:v>83%</c:v>
                </c:pt>
                <c:pt idx="83">
                  <c:v>84%</c:v>
                </c:pt>
                <c:pt idx="84">
                  <c:v>85%</c:v>
                </c:pt>
                <c:pt idx="85">
                  <c:v>86%</c:v>
                </c:pt>
                <c:pt idx="86">
                  <c:v>87%</c:v>
                </c:pt>
                <c:pt idx="87">
                  <c:v>88%</c:v>
                </c:pt>
                <c:pt idx="88">
                  <c:v>89%</c:v>
                </c:pt>
                <c:pt idx="89">
                  <c:v>90%</c:v>
                </c:pt>
                <c:pt idx="90">
                  <c:v>91%</c:v>
                </c:pt>
                <c:pt idx="91">
                  <c:v>92%</c:v>
                </c:pt>
                <c:pt idx="92">
                  <c:v>93%</c:v>
                </c:pt>
                <c:pt idx="93">
                  <c:v>94%</c:v>
                </c:pt>
                <c:pt idx="94">
                  <c:v>95%</c:v>
                </c:pt>
                <c:pt idx="95">
                  <c:v>96%</c:v>
                </c:pt>
                <c:pt idx="96">
                  <c:v>97%</c:v>
                </c:pt>
                <c:pt idx="97">
                  <c:v>98%</c:v>
                </c:pt>
                <c:pt idx="98">
                  <c:v>99%</c:v>
                </c:pt>
              </c:strCache>
            </c:strRef>
          </c:cat>
          <c:val>
            <c:numRef>
              <c:f>'Pop Change'!$C$49:$C$147</c:f>
              <c:numCache>
                <c:formatCode>General</c:formatCode>
                <c:ptCount val="99"/>
                <c:pt idx="0">
                  <c:v>2340</c:v>
                </c:pt>
                <c:pt idx="1">
                  <c:v>4680</c:v>
                </c:pt>
                <c:pt idx="2">
                  <c:v>7020</c:v>
                </c:pt>
                <c:pt idx="3">
                  <c:v>9360</c:v>
                </c:pt>
                <c:pt idx="4">
                  <c:v>11700</c:v>
                </c:pt>
                <c:pt idx="5">
                  <c:v>14040</c:v>
                </c:pt>
                <c:pt idx="6">
                  <c:v>16380</c:v>
                </c:pt>
                <c:pt idx="7">
                  <c:v>18720</c:v>
                </c:pt>
                <c:pt idx="8">
                  <c:v>21060</c:v>
                </c:pt>
                <c:pt idx="9">
                  <c:v>23400</c:v>
                </c:pt>
                <c:pt idx="10">
                  <c:v>25740</c:v>
                </c:pt>
                <c:pt idx="11">
                  <c:v>28080</c:v>
                </c:pt>
                <c:pt idx="12">
                  <c:v>30420</c:v>
                </c:pt>
                <c:pt idx="13">
                  <c:v>32760</c:v>
                </c:pt>
                <c:pt idx="14">
                  <c:v>35100</c:v>
                </c:pt>
                <c:pt idx="15">
                  <c:v>37440</c:v>
                </c:pt>
                <c:pt idx="16">
                  <c:v>39780</c:v>
                </c:pt>
                <c:pt idx="17">
                  <c:v>42120</c:v>
                </c:pt>
                <c:pt idx="18">
                  <c:v>44460</c:v>
                </c:pt>
                <c:pt idx="19">
                  <c:v>46800</c:v>
                </c:pt>
                <c:pt idx="20">
                  <c:v>49140</c:v>
                </c:pt>
                <c:pt idx="21">
                  <c:v>51480</c:v>
                </c:pt>
                <c:pt idx="22">
                  <c:v>53820</c:v>
                </c:pt>
                <c:pt idx="23">
                  <c:v>56160</c:v>
                </c:pt>
                <c:pt idx="24">
                  <c:v>58500</c:v>
                </c:pt>
                <c:pt idx="25">
                  <c:v>59228.416</c:v>
                </c:pt>
                <c:pt idx="26">
                  <c:v>59855.328</c:v>
                </c:pt>
                <c:pt idx="27">
                  <c:v>60383.232</c:v>
                </c:pt>
                <c:pt idx="28">
                  <c:v>60814.624</c:v>
                </c:pt>
                <c:pt idx="29">
                  <c:v>61152</c:v>
                </c:pt>
                <c:pt idx="30">
                  <c:v>61397.856</c:v>
                </c:pt>
                <c:pt idx="31">
                  <c:v>61554.688</c:v>
                </c:pt>
                <c:pt idx="32">
                  <c:v>61624.992</c:v>
                </c:pt>
                <c:pt idx="33">
                  <c:v>61611.264</c:v>
                </c:pt>
                <c:pt idx="34">
                  <c:v>61516</c:v>
                </c:pt>
                <c:pt idx="35">
                  <c:v>61341.696</c:v>
                </c:pt>
                <c:pt idx="36">
                  <c:v>61090.848</c:v>
                </c:pt>
                <c:pt idx="37">
                  <c:v>60765.952</c:v>
                </c:pt>
                <c:pt idx="38">
                  <c:v>60369.504</c:v>
                </c:pt>
                <c:pt idx="39">
                  <c:v>59904</c:v>
                </c:pt>
                <c:pt idx="40">
                  <c:v>59371.936</c:v>
                </c:pt>
                <c:pt idx="41">
                  <c:v>58775.808</c:v>
                </c:pt>
                <c:pt idx="42">
                  <c:v>58118.112</c:v>
                </c:pt>
                <c:pt idx="43">
                  <c:v>57401.344</c:v>
                </c:pt>
                <c:pt idx="44">
                  <c:v>56628</c:v>
                </c:pt>
                <c:pt idx="45">
                  <c:v>55800.576</c:v>
                </c:pt>
                <c:pt idx="46">
                  <c:v>54921.568</c:v>
                </c:pt>
                <c:pt idx="47">
                  <c:v>53993.472</c:v>
                </c:pt>
                <c:pt idx="48">
                  <c:v>53018.784</c:v>
                </c:pt>
                <c:pt idx="49">
                  <c:v>52000</c:v>
                </c:pt>
                <c:pt idx="50">
                  <c:v>50939.616</c:v>
                </c:pt>
                <c:pt idx="51">
                  <c:v>49840.128</c:v>
                </c:pt>
                <c:pt idx="52">
                  <c:v>48704.032</c:v>
                </c:pt>
                <c:pt idx="53">
                  <c:v>47533.824</c:v>
                </c:pt>
                <c:pt idx="54">
                  <c:v>46332</c:v>
                </c:pt>
                <c:pt idx="55">
                  <c:v>45101.056</c:v>
                </c:pt>
                <c:pt idx="56">
                  <c:v>43843.488</c:v>
                </c:pt>
                <c:pt idx="57">
                  <c:v>42561.792</c:v>
                </c:pt>
                <c:pt idx="58">
                  <c:v>41258.464</c:v>
                </c:pt>
                <c:pt idx="59">
                  <c:v>39936</c:v>
                </c:pt>
                <c:pt idx="60">
                  <c:v>38596.896</c:v>
                </c:pt>
                <c:pt idx="61">
                  <c:v>37243.648</c:v>
                </c:pt>
                <c:pt idx="62">
                  <c:v>35878.752</c:v>
                </c:pt>
                <c:pt idx="63">
                  <c:v>34504.704</c:v>
                </c:pt>
                <c:pt idx="64">
                  <c:v>33124</c:v>
                </c:pt>
                <c:pt idx="65">
                  <c:v>31739.136</c:v>
                </c:pt>
                <c:pt idx="66">
                  <c:v>30352.608</c:v>
                </c:pt>
                <c:pt idx="67">
                  <c:v>28966.912</c:v>
                </c:pt>
                <c:pt idx="68">
                  <c:v>27584.544</c:v>
                </c:pt>
                <c:pt idx="69">
                  <c:v>26208</c:v>
                </c:pt>
                <c:pt idx="70">
                  <c:v>24839.776</c:v>
                </c:pt>
                <c:pt idx="71">
                  <c:v>23482.368</c:v>
                </c:pt>
                <c:pt idx="72">
                  <c:v>22138.272</c:v>
                </c:pt>
                <c:pt idx="73">
                  <c:v>20809.984</c:v>
                </c:pt>
                <c:pt idx="74">
                  <c:v>19500</c:v>
                </c:pt>
                <c:pt idx="75">
                  <c:v>18210.816</c:v>
                </c:pt>
                <c:pt idx="76">
                  <c:v>16944.928</c:v>
                </c:pt>
                <c:pt idx="77">
                  <c:v>15704.832</c:v>
                </c:pt>
                <c:pt idx="78">
                  <c:v>14493.024</c:v>
                </c:pt>
                <c:pt idx="79">
                  <c:v>13312</c:v>
                </c:pt>
                <c:pt idx="80">
                  <c:v>12164.256</c:v>
                </c:pt>
                <c:pt idx="81">
                  <c:v>11052.288</c:v>
                </c:pt>
                <c:pt idx="82">
                  <c:v>9978.592</c:v>
                </c:pt>
                <c:pt idx="83">
                  <c:v>8945.664</c:v>
                </c:pt>
                <c:pt idx="84">
                  <c:v>7956</c:v>
                </c:pt>
                <c:pt idx="85">
                  <c:v>7012.096</c:v>
                </c:pt>
                <c:pt idx="86">
                  <c:v>6116.448</c:v>
                </c:pt>
                <c:pt idx="87">
                  <c:v>5271.552</c:v>
                </c:pt>
                <c:pt idx="88">
                  <c:v>4479.904</c:v>
                </c:pt>
                <c:pt idx="89">
                  <c:v>3744</c:v>
                </c:pt>
                <c:pt idx="90">
                  <c:v>3066.336</c:v>
                </c:pt>
                <c:pt idx="91">
                  <c:v>2449.408</c:v>
                </c:pt>
                <c:pt idx="92">
                  <c:v>1895.712</c:v>
                </c:pt>
                <c:pt idx="93">
                  <c:v>1407.744</c:v>
                </c:pt>
                <c:pt idx="94">
                  <c:v>988</c:v>
                </c:pt>
                <c:pt idx="95">
                  <c:v>638.976</c:v>
                </c:pt>
                <c:pt idx="96">
                  <c:v>363.168</c:v>
                </c:pt>
                <c:pt idx="97">
                  <c:v>163.072</c:v>
                </c:pt>
                <c:pt idx="98">
                  <c:v>41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8589"/>
        <c:axId val="66211234"/>
      </c:lineChart>
      <c:catAx>
        <c:axId val="3605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234"/>
        <c:crossesAt val="0"/>
        <c:auto val="1"/>
        <c:lblAlgn val="ctr"/>
        <c:lblOffset val="100"/>
        <c:noMultiLvlLbl val="0"/>
      </c:catAx>
      <c:valAx>
        <c:axId val="66211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5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68701912896"/>
          <c:y val="0.458937691521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 Growth Rate vs.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689811810513"/>
          <c:y val="0.156428364128858"/>
          <c:w val="0.887410772225827"/>
          <c:h val="0.75147528296411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F$2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F$27:$F$46</c:f>
              <c:numCache>
                <c:formatCode>General</c:formatCode>
                <c:ptCount val="20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568</c:v>
                </c:pt>
                <c:pt idx="7">
                  <c:v>0.1352</c:v>
                </c:pt>
                <c:pt idx="8">
                  <c:v>0.1152</c:v>
                </c:pt>
                <c:pt idx="9">
                  <c:v>0.0968</c:v>
                </c:pt>
                <c:pt idx="10">
                  <c:v>0.08</c:v>
                </c:pt>
                <c:pt idx="11">
                  <c:v>0.0648</c:v>
                </c:pt>
                <c:pt idx="12">
                  <c:v>0.0512</c:v>
                </c:pt>
                <c:pt idx="13">
                  <c:v>0.0392</c:v>
                </c:pt>
                <c:pt idx="14">
                  <c:v>0.0288</c:v>
                </c:pt>
                <c:pt idx="15">
                  <c:v>0.02</c:v>
                </c:pt>
                <c:pt idx="16">
                  <c:v>0.0128</c:v>
                </c:pt>
                <c:pt idx="17">
                  <c:v>0.0072</c:v>
                </c:pt>
                <c:pt idx="18">
                  <c:v>0.0032</c:v>
                </c:pt>
                <c:pt idx="19">
                  <c:v>0.0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2773"/>
        <c:axId val="97467892"/>
      </c:lineChart>
      <c:catAx>
        <c:axId val="68012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892"/>
        <c:crossesAt val="0"/>
        <c:auto val="1"/>
        <c:lblAlgn val="ctr"/>
        <c:lblOffset val="100"/>
        <c:noMultiLvlLbl val="0"/>
      </c:catAx>
      <c:valAx>
        <c:axId val="974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7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 Capacity vs.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770053475936"/>
          <c:y val="0.174946490931621"/>
          <c:w val="0.768012946805517"/>
          <c:h val="0.718485974991551"/>
        </c:manualLayout>
      </c:layout>
      <c:lineChart>
        <c:grouping val="standard"/>
        <c:varyColors val="0"/>
        <c:ser>
          <c:idx val="0"/>
          <c:order val="0"/>
          <c:tx>
            <c:strRef>
              <c:f>RACES!$C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C$11:$C$41</c:f>
              <c:numCache>
                <c:formatCode>General</c:formatCode>
                <c:ptCount val="31"/>
                <c:pt idx="0">
                  <c:v>0.025</c:v>
                </c:pt>
                <c:pt idx="1">
                  <c:v>0.0295</c:v>
                </c:pt>
                <c:pt idx="2">
                  <c:v>0.0348</c:v>
                </c:pt>
                <c:pt idx="3">
                  <c:v>0.041</c:v>
                </c:pt>
                <c:pt idx="4">
                  <c:v>0.0484</c:v>
                </c:pt>
                <c:pt idx="5">
                  <c:v>0.0571</c:v>
                </c:pt>
                <c:pt idx="6">
                  <c:v>0.0674</c:v>
                </c:pt>
                <c:pt idx="7">
                  <c:v>0.0795</c:v>
                </c:pt>
                <c:pt idx="8">
                  <c:v>0.0938</c:v>
                </c:pt>
                <c:pt idx="9">
                  <c:v>0.1107</c:v>
                </c:pt>
                <c:pt idx="10">
                  <c:v>0.1306</c:v>
                </c:pt>
                <c:pt idx="11">
                  <c:v>0.1542</c:v>
                </c:pt>
                <c:pt idx="12">
                  <c:v>0.1819</c:v>
                </c:pt>
                <c:pt idx="13">
                  <c:v>0.2147</c:v>
                </c:pt>
                <c:pt idx="14">
                  <c:v>0.2533</c:v>
                </c:pt>
                <c:pt idx="15">
                  <c:v>0.2985</c:v>
                </c:pt>
                <c:pt idx="16">
                  <c:v>0.3456</c:v>
                </c:pt>
                <c:pt idx="17">
                  <c:v>0.393</c:v>
                </c:pt>
                <c:pt idx="18">
                  <c:v>0.4393</c:v>
                </c:pt>
                <c:pt idx="19">
                  <c:v>0.4835</c:v>
                </c:pt>
                <c:pt idx="20">
                  <c:v>0.5249</c:v>
                </c:pt>
                <c:pt idx="21">
                  <c:v>0.5629</c:v>
                </c:pt>
                <c:pt idx="22">
                  <c:v>0.5974</c:v>
                </c:pt>
                <c:pt idx="23">
                  <c:v>0.6284</c:v>
                </c:pt>
                <c:pt idx="24">
                  <c:v>0.6562</c:v>
                </c:pt>
                <c:pt idx="25">
                  <c:v>0.681</c:v>
                </c:pt>
                <c:pt idx="26">
                  <c:v>0.7032</c:v>
                </c:pt>
                <c:pt idx="27">
                  <c:v>0.723</c:v>
                </c:pt>
                <c:pt idx="28">
                  <c:v>0.7407</c:v>
                </c:pt>
                <c:pt idx="29">
                  <c:v>0.7567</c:v>
                </c:pt>
                <c:pt idx="30">
                  <c:v>0.7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F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F$11:$F$41</c:f>
              <c:numCache>
                <c:formatCode>General</c:formatCode>
                <c:ptCount val="31"/>
                <c:pt idx="0">
                  <c:v>0.0208333333333333</c:v>
                </c:pt>
                <c:pt idx="1">
                  <c:v>0.0245833333333333</c:v>
                </c:pt>
                <c:pt idx="2">
                  <c:v>0.029</c:v>
                </c:pt>
                <c:pt idx="3">
                  <c:v>0.0341666666666667</c:v>
                </c:pt>
                <c:pt idx="4">
                  <c:v>0.0403333333333333</c:v>
                </c:pt>
                <c:pt idx="5">
                  <c:v>0.0475833333333333</c:v>
                </c:pt>
                <c:pt idx="6">
                  <c:v>0.0561666666666667</c:v>
                </c:pt>
                <c:pt idx="7">
                  <c:v>0.06625</c:v>
                </c:pt>
                <c:pt idx="8">
                  <c:v>0.0781666666666667</c:v>
                </c:pt>
                <c:pt idx="9">
                  <c:v>0.09225</c:v>
                </c:pt>
                <c:pt idx="10">
                  <c:v>0.108833333333333</c:v>
                </c:pt>
                <c:pt idx="11">
                  <c:v>0.1285</c:v>
                </c:pt>
                <c:pt idx="12">
                  <c:v>0.151583333333333</c:v>
                </c:pt>
                <c:pt idx="13">
                  <c:v>0.178916666666667</c:v>
                </c:pt>
                <c:pt idx="14">
                  <c:v>0.211083333333333</c:v>
                </c:pt>
                <c:pt idx="15">
                  <c:v>0.249083333333333</c:v>
                </c:pt>
                <c:pt idx="16">
                  <c:v>0.293916666666667</c:v>
                </c:pt>
                <c:pt idx="17">
                  <c:v>0.340916666666667</c:v>
                </c:pt>
                <c:pt idx="18">
                  <c:v>0.388416666666667</c:v>
                </c:pt>
                <c:pt idx="19">
                  <c:v>0.434916666666667</c:v>
                </c:pt>
                <c:pt idx="20">
                  <c:v>0.4795</c:v>
                </c:pt>
                <c:pt idx="21">
                  <c:v>0.521166666666667</c:v>
                </c:pt>
                <c:pt idx="22">
                  <c:v>0.559416666666667</c:v>
                </c:pt>
                <c:pt idx="23">
                  <c:v>0.594166666666667</c:v>
                </c:pt>
                <c:pt idx="24">
                  <c:v>0.6255</c:v>
                </c:pt>
                <c:pt idx="25">
                  <c:v>0.653666666666667</c:v>
                </c:pt>
                <c:pt idx="26">
                  <c:v>0.678833333333333</c:v>
                </c:pt>
                <c:pt idx="27">
                  <c:v>0.70125</c:v>
                </c:pt>
                <c:pt idx="28">
                  <c:v>0.721333333333333</c:v>
                </c:pt>
                <c:pt idx="29">
                  <c:v>0.73925</c:v>
                </c:pt>
                <c:pt idx="30">
                  <c:v>0.755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L$10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L$11:$L$41</c:f>
              <c:numCache>
                <c:formatCode>General</c:formatCode>
                <c:ptCount val="31"/>
                <c:pt idx="0">
                  <c:v>0.05</c:v>
                </c:pt>
                <c:pt idx="1">
                  <c:v>0.068</c:v>
                </c:pt>
                <c:pt idx="2">
                  <c:v>0.0924</c:v>
                </c:pt>
                <c:pt idx="3">
                  <c:v>0.1256</c:v>
                </c:pt>
                <c:pt idx="4">
                  <c:v>0.1708</c:v>
                </c:pt>
                <c:pt idx="5">
                  <c:v>0.2324</c:v>
                </c:pt>
                <c:pt idx="6">
                  <c:v>0.316</c:v>
                </c:pt>
                <c:pt idx="7">
                  <c:v>0.4118</c:v>
                </c:pt>
                <c:pt idx="8">
                  <c:v>0.502</c:v>
                </c:pt>
                <c:pt idx="9">
                  <c:v>0.5818</c:v>
                </c:pt>
                <c:pt idx="10">
                  <c:v>0.647</c:v>
                </c:pt>
                <c:pt idx="11">
                  <c:v>0.6986</c:v>
                </c:pt>
                <c:pt idx="12">
                  <c:v>0.7394</c:v>
                </c:pt>
                <c:pt idx="13">
                  <c:v>0.7716</c:v>
                </c:pt>
                <c:pt idx="14">
                  <c:v>0.7974</c:v>
                </c:pt>
                <c:pt idx="15">
                  <c:v>0.8184</c:v>
                </c:pt>
                <c:pt idx="16">
                  <c:v>0.8356</c:v>
                </c:pt>
                <c:pt idx="17">
                  <c:v>0.8502</c:v>
                </c:pt>
                <c:pt idx="18">
                  <c:v>0.8624</c:v>
                </c:pt>
                <c:pt idx="19">
                  <c:v>0.8728</c:v>
                </c:pt>
                <c:pt idx="20">
                  <c:v>0.8818</c:v>
                </c:pt>
                <c:pt idx="21">
                  <c:v>0.8898</c:v>
                </c:pt>
                <c:pt idx="22">
                  <c:v>0.8968</c:v>
                </c:pt>
                <c:pt idx="23">
                  <c:v>0.903</c:v>
                </c:pt>
                <c:pt idx="24">
                  <c:v>0.9084</c:v>
                </c:pt>
                <c:pt idx="25">
                  <c:v>0.9132</c:v>
                </c:pt>
                <c:pt idx="26">
                  <c:v>0.9176</c:v>
                </c:pt>
                <c:pt idx="27">
                  <c:v>0.9216</c:v>
                </c:pt>
                <c:pt idx="28">
                  <c:v>0.9252</c:v>
                </c:pt>
                <c:pt idx="29">
                  <c:v>0.9286</c:v>
                </c:pt>
                <c:pt idx="30">
                  <c:v>0.9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7638"/>
        <c:axId val="57092058"/>
      </c:lineChart>
      <c:catAx>
        <c:axId val="79497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058"/>
        <c:crossesAt val="0"/>
        <c:auto val="1"/>
        <c:lblAlgn val="ctr"/>
        <c:lblOffset val="100"/>
        <c:noMultiLvlLbl val="0"/>
      </c:catAx>
      <c:valAx>
        <c:axId val="570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6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7016605685"/>
          <c:y val="0.414779767939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70786516854"/>
          <c:y val="0.0579587519830777"/>
          <c:w val="0.810463483146067"/>
          <c:h val="0.910840824960339"/>
        </c:manualLayout>
      </c:layout>
      <c:lineChart>
        <c:grouping val="standard"/>
        <c:varyColors val="0"/>
        <c:ser>
          <c:idx val="0"/>
          <c:order val="0"/>
          <c:tx>
            <c:strRef>
              <c:f>RACES!$E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E$11:$E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H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H$11:$H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600</c:v>
                </c:pt>
                <c:pt idx="16">
                  <c:v>53800</c:v>
                </c:pt>
                <c:pt idx="17">
                  <c:v>56400</c:v>
                </c:pt>
                <c:pt idx="18">
                  <c:v>57000</c:v>
                </c:pt>
                <c:pt idx="19">
                  <c:v>55800</c:v>
                </c:pt>
                <c:pt idx="20">
                  <c:v>53500</c:v>
                </c:pt>
                <c:pt idx="21">
                  <c:v>50000</c:v>
                </c:pt>
                <c:pt idx="22">
                  <c:v>45900</c:v>
                </c:pt>
                <c:pt idx="23">
                  <c:v>41700</c:v>
                </c:pt>
                <c:pt idx="24">
                  <c:v>37600</c:v>
                </c:pt>
                <c:pt idx="25">
                  <c:v>33800</c:v>
                </c:pt>
                <c:pt idx="26">
                  <c:v>30200</c:v>
                </c:pt>
                <c:pt idx="27">
                  <c:v>26900</c:v>
                </c:pt>
                <c:pt idx="28">
                  <c:v>24100</c:v>
                </c:pt>
                <c:pt idx="29">
                  <c:v>21500</c:v>
                </c:pt>
                <c:pt idx="30">
                  <c:v>19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N$10</c:f>
              <c:strCache>
                <c:ptCount val="1"/>
                <c:pt idx="0">
                  <c:v> H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N$11:$N$41</c:f>
              <c:numCache>
                <c:formatCode>General</c:formatCode>
                <c:ptCount val="31"/>
                <c:pt idx="1">
                  <c:v>9000</c:v>
                </c:pt>
                <c:pt idx="2">
                  <c:v>12200</c:v>
                </c:pt>
                <c:pt idx="3">
                  <c:v>16600</c:v>
                </c:pt>
                <c:pt idx="4">
                  <c:v>22600</c:v>
                </c:pt>
                <c:pt idx="5">
                  <c:v>30800</c:v>
                </c:pt>
                <c:pt idx="6">
                  <c:v>41800</c:v>
                </c:pt>
                <c:pt idx="7">
                  <c:v>47900</c:v>
                </c:pt>
                <c:pt idx="8">
                  <c:v>45100</c:v>
                </c:pt>
                <c:pt idx="9">
                  <c:v>39900</c:v>
                </c:pt>
                <c:pt idx="10">
                  <c:v>32600</c:v>
                </c:pt>
                <c:pt idx="11">
                  <c:v>25800</c:v>
                </c:pt>
                <c:pt idx="12">
                  <c:v>20400</c:v>
                </c:pt>
                <c:pt idx="13">
                  <c:v>16100</c:v>
                </c:pt>
                <c:pt idx="14">
                  <c:v>12900</c:v>
                </c:pt>
                <c:pt idx="15">
                  <c:v>10500</c:v>
                </c:pt>
                <c:pt idx="16">
                  <c:v>8600</c:v>
                </c:pt>
                <c:pt idx="17">
                  <c:v>7300</c:v>
                </c:pt>
                <c:pt idx="18">
                  <c:v>6100</c:v>
                </c:pt>
                <c:pt idx="19">
                  <c:v>5200</c:v>
                </c:pt>
                <c:pt idx="20">
                  <c:v>4500</c:v>
                </c:pt>
                <c:pt idx="21">
                  <c:v>4000</c:v>
                </c:pt>
                <c:pt idx="22">
                  <c:v>3500</c:v>
                </c:pt>
                <c:pt idx="23">
                  <c:v>3100</c:v>
                </c:pt>
                <c:pt idx="24">
                  <c:v>2700</c:v>
                </c:pt>
                <c:pt idx="25">
                  <c:v>2400</c:v>
                </c:pt>
                <c:pt idx="26">
                  <c:v>2200</c:v>
                </c:pt>
                <c:pt idx="27">
                  <c:v>2000</c:v>
                </c:pt>
                <c:pt idx="28">
                  <c:v>1800</c:v>
                </c:pt>
                <c:pt idx="29">
                  <c:v>1700</c:v>
                </c:pt>
                <c:pt idx="3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063"/>
        <c:axId val="70525186"/>
      </c:lineChart>
      <c:catAx>
        <c:axId val="2019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186"/>
        <c:crossesAt val="0"/>
        <c:auto val="1"/>
        <c:lblAlgn val="ctr"/>
        <c:lblOffset val="100"/>
        <c:noMultiLvlLbl val="0"/>
      </c:catAx>
      <c:valAx>
        <c:axId val="7052518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91573033708"/>
          <c:y val="0.400317292437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e Worl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52346637102735"/>
          <c:w val="0.749453568975208"/>
          <c:h val="0.759700665188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C$12:$C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D$12:$D$112</c:f>
              <c:numCache>
                <c:formatCode>General</c:formatCode>
                <c:ptCount val="101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  <c:pt idx="32">
                  <c:v>795600</c:v>
                </c:pt>
                <c:pt idx="33">
                  <c:v>806300</c:v>
                </c:pt>
                <c:pt idx="34">
                  <c:v>816000</c:v>
                </c:pt>
                <c:pt idx="35">
                  <c:v>824800</c:v>
                </c:pt>
                <c:pt idx="36">
                  <c:v>832900</c:v>
                </c:pt>
                <c:pt idx="37">
                  <c:v>840400</c:v>
                </c:pt>
                <c:pt idx="38">
                  <c:v>847300</c:v>
                </c:pt>
                <c:pt idx="39">
                  <c:v>853500</c:v>
                </c:pt>
                <c:pt idx="40">
                  <c:v>859400</c:v>
                </c:pt>
                <c:pt idx="41">
                  <c:v>864800</c:v>
                </c:pt>
                <c:pt idx="42">
                  <c:v>869900</c:v>
                </c:pt>
                <c:pt idx="43">
                  <c:v>874600</c:v>
                </c:pt>
                <c:pt idx="44">
                  <c:v>879000</c:v>
                </c:pt>
                <c:pt idx="45">
                  <c:v>883000</c:v>
                </c:pt>
                <c:pt idx="46">
                  <c:v>886800</c:v>
                </c:pt>
                <c:pt idx="47">
                  <c:v>890500</c:v>
                </c:pt>
                <c:pt idx="48">
                  <c:v>893900</c:v>
                </c:pt>
                <c:pt idx="49">
                  <c:v>897100</c:v>
                </c:pt>
                <c:pt idx="50">
                  <c:v>900000</c:v>
                </c:pt>
                <c:pt idx="51">
                  <c:v>902900</c:v>
                </c:pt>
                <c:pt idx="52">
                  <c:v>905600</c:v>
                </c:pt>
                <c:pt idx="53">
                  <c:v>908200</c:v>
                </c:pt>
                <c:pt idx="54">
                  <c:v>910600</c:v>
                </c:pt>
                <c:pt idx="55">
                  <c:v>912900</c:v>
                </c:pt>
                <c:pt idx="56">
                  <c:v>915100</c:v>
                </c:pt>
                <c:pt idx="57">
                  <c:v>917200</c:v>
                </c:pt>
                <c:pt idx="58">
                  <c:v>919200</c:v>
                </c:pt>
                <c:pt idx="59">
                  <c:v>921000</c:v>
                </c:pt>
                <c:pt idx="60">
                  <c:v>922800</c:v>
                </c:pt>
                <c:pt idx="61">
                  <c:v>924500</c:v>
                </c:pt>
                <c:pt idx="62">
                  <c:v>926200</c:v>
                </c:pt>
                <c:pt idx="63">
                  <c:v>927800</c:v>
                </c:pt>
                <c:pt idx="64">
                  <c:v>929300</c:v>
                </c:pt>
                <c:pt idx="65">
                  <c:v>930800</c:v>
                </c:pt>
                <c:pt idx="66">
                  <c:v>932200</c:v>
                </c:pt>
                <c:pt idx="67">
                  <c:v>933500</c:v>
                </c:pt>
                <c:pt idx="68">
                  <c:v>934800</c:v>
                </c:pt>
                <c:pt idx="69">
                  <c:v>936100</c:v>
                </c:pt>
                <c:pt idx="70">
                  <c:v>937300</c:v>
                </c:pt>
                <c:pt idx="71">
                  <c:v>938400</c:v>
                </c:pt>
                <c:pt idx="72">
                  <c:v>939500</c:v>
                </c:pt>
                <c:pt idx="73">
                  <c:v>940600</c:v>
                </c:pt>
                <c:pt idx="74">
                  <c:v>941600</c:v>
                </c:pt>
                <c:pt idx="75">
                  <c:v>942600</c:v>
                </c:pt>
                <c:pt idx="76">
                  <c:v>943600</c:v>
                </c:pt>
                <c:pt idx="77">
                  <c:v>944500</c:v>
                </c:pt>
                <c:pt idx="78">
                  <c:v>945500</c:v>
                </c:pt>
                <c:pt idx="79">
                  <c:v>946300</c:v>
                </c:pt>
                <c:pt idx="80">
                  <c:v>947200</c:v>
                </c:pt>
                <c:pt idx="81">
                  <c:v>947900</c:v>
                </c:pt>
                <c:pt idx="82">
                  <c:v>948700</c:v>
                </c:pt>
                <c:pt idx="83">
                  <c:v>949400</c:v>
                </c:pt>
                <c:pt idx="84">
                  <c:v>950200</c:v>
                </c:pt>
                <c:pt idx="85">
                  <c:v>950900</c:v>
                </c:pt>
                <c:pt idx="86">
                  <c:v>951700</c:v>
                </c:pt>
                <c:pt idx="87">
                  <c:v>952400</c:v>
                </c:pt>
                <c:pt idx="88">
                  <c:v>953000</c:v>
                </c:pt>
                <c:pt idx="89">
                  <c:v>953700</c:v>
                </c:pt>
                <c:pt idx="90">
                  <c:v>954400</c:v>
                </c:pt>
                <c:pt idx="91">
                  <c:v>954900</c:v>
                </c:pt>
                <c:pt idx="92">
                  <c:v>955500</c:v>
                </c:pt>
                <c:pt idx="93">
                  <c:v>956100</c:v>
                </c:pt>
                <c:pt idx="94">
                  <c:v>956700</c:v>
                </c:pt>
                <c:pt idx="95">
                  <c:v>957200</c:v>
                </c:pt>
                <c:pt idx="96">
                  <c:v>957700</c:v>
                </c:pt>
                <c:pt idx="97">
                  <c:v>958200</c:v>
                </c:pt>
                <c:pt idx="98">
                  <c:v>958700</c:v>
                </c:pt>
                <c:pt idx="99">
                  <c:v>959100</c:v>
                </c:pt>
                <c:pt idx="100">
                  <c:v>9596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E$12:$E$112</c:f>
              <c:numCache>
                <c:formatCode>General</c:formatCode>
                <c:ptCount val="101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  <c:pt idx="32">
                  <c:v>829200</c:v>
                </c:pt>
                <c:pt idx="33">
                  <c:v>837700</c:v>
                </c:pt>
                <c:pt idx="34">
                  <c:v>845600</c:v>
                </c:pt>
                <c:pt idx="35">
                  <c:v>852800</c:v>
                </c:pt>
                <c:pt idx="36">
                  <c:v>859400</c:v>
                </c:pt>
                <c:pt idx="37">
                  <c:v>865400</c:v>
                </c:pt>
                <c:pt idx="38">
                  <c:v>870900</c:v>
                </c:pt>
                <c:pt idx="39">
                  <c:v>876200</c:v>
                </c:pt>
                <c:pt idx="40">
                  <c:v>880900</c:v>
                </c:pt>
                <c:pt idx="41">
                  <c:v>885400</c:v>
                </c:pt>
                <c:pt idx="42">
                  <c:v>889500</c:v>
                </c:pt>
                <c:pt idx="43">
                  <c:v>893400</c:v>
                </c:pt>
                <c:pt idx="44">
                  <c:v>896900</c:v>
                </c:pt>
                <c:pt idx="45">
                  <c:v>900300</c:v>
                </c:pt>
                <c:pt idx="46">
                  <c:v>903500</c:v>
                </c:pt>
                <c:pt idx="47">
                  <c:v>906500</c:v>
                </c:pt>
                <c:pt idx="48">
                  <c:v>909300</c:v>
                </c:pt>
                <c:pt idx="49">
                  <c:v>911900</c:v>
                </c:pt>
                <c:pt idx="50">
                  <c:v>914500</c:v>
                </c:pt>
                <c:pt idx="51">
                  <c:v>916800</c:v>
                </c:pt>
                <c:pt idx="52">
                  <c:v>919100</c:v>
                </c:pt>
                <c:pt idx="53">
                  <c:v>921300</c:v>
                </c:pt>
                <c:pt idx="54">
                  <c:v>923300</c:v>
                </c:pt>
                <c:pt idx="55">
                  <c:v>925200</c:v>
                </c:pt>
                <c:pt idx="56">
                  <c:v>927100</c:v>
                </c:pt>
                <c:pt idx="57">
                  <c:v>928700</c:v>
                </c:pt>
                <c:pt idx="58">
                  <c:v>930400</c:v>
                </c:pt>
                <c:pt idx="59">
                  <c:v>932000</c:v>
                </c:pt>
                <c:pt idx="60">
                  <c:v>933500</c:v>
                </c:pt>
                <c:pt idx="61">
                  <c:v>934900</c:v>
                </c:pt>
                <c:pt idx="62">
                  <c:v>936300</c:v>
                </c:pt>
                <c:pt idx="63">
                  <c:v>937600</c:v>
                </c:pt>
                <c:pt idx="64">
                  <c:v>938900</c:v>
                </c:pt>
                <c:pt idx="65">
                  <c:v>940100</c:v>
                </c:pt>
                <c:pt idx="66">
                  <c:v>941300</c:v>
                </c:pt>
                <c:pt idx="67">
                  <c:v>942400</c:v>
                </c:pt>
                <c:pt idx="68">
                  <c:v>943400</c:v>
                </c:pt>
                <c:pt idx="69">
                  <c:v>944500</c:v>
                </c:pt>
                <c:pt idx="70">
                  <c:v>945500</c:v>
                </c:pt>
                <c:pt idx="71">
                  <c:v>946400</c:v>
                </c:pt>
                <c:pt idx="72">
                  <c:v>947400</c:v>
                </c:pt>
                <c:pt idx="73">
                  <c:v>948200</c:v>
                </c:pt>
                <c:pt idx="74">
                  <c:v>949100</c:v>
                </c:pt>
                <c:pt idx="75">
                  <c:v>949900</c:v>
                </c:pt>
                <c:pt idx="76">
                  <c:v>950800</c:v>
                </c:pt>
                <c:pt idx="77">
                  <c:v>951600</c:v>
                </c:pt>
                <c:pt idx="78">
                  <c:v>952300</c:v>
                </c:pt>
                <c:pt idx="79">
                  <c:v>953100</c:v>
                </c:pt>
                <c:pt idx="80">
                  <c:v>953700</c:v>
                </c:pt>
                <c:pt idx="81">
                  <c:v>954400</c:v>
                </c:pt>
                <c:pt idx="82">
                  <c:v>955100</c:v>
                </c:pt>
                <c:pt idx="83">
                  <c:v>955700</c:v>
                </c:pt>
                <c:pt idx="84">
                  <c:v>956400</c:v>
                </c:pt>
                <c:pt idx="85">
                  <c:v>957000</c:v>
                </c:pt>
                <c:pt idx="86">
                  <c:v>957600</c:v>
                </c:pt>
                <c:pt idx="87">
                  <c:v>958100</c:v>
                </c:pt>
                <c:pt idx="88">
                  <c:v>958700</c:v>
                </c:pt>
                <c:pt idx="89">
                  <c:v>959300</c:v>
                </c:pt>
                <c:pt idx="90">
                  <c:v>959800</c:v>
                </c:pt>
                <c:pt idx="91">
                  <c:v>960200</c:v>
                </c:pt>
                <c:pt idx="92">
                  <c:v>960700</c:v>
                </c:pt>
                <c:pt idx="93">
                  <c:v>961200</c:v>
                </c:pt>
                <c:pt idx="94">
                  <c:v>961700</c:v>
                </c:pt>
                <c:pt idx="95">
                  <c:v>962200</c:v>
                </c:pt>
                <c:pt idx="96">
                  <c:v>962600</c:v>
                </c:pt>
                <c:pt idx="97">
                  <c:v>963100</c:v>
                </c:pt>
                <c:pt idx="98">
                  <c:v>963500</c:v>
                </c:pt>
                <c:pt idx="99">
                  <c:v>963900</c:v>
                </c:pt>
                <c:pt idx="100">
                  <c:v>96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88355"/>
        <c:axId val="96041245"/>
      </c:lineChart>
      <c:catAx>
        <c:axId val="6818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layout>
            <c:manualLayout>
              <c:xMode val="edge"/>
              <c:yMode val="edge"/>
              <c:x val="0.444826078810966"/>
              <c:y val="0.902716186252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245"/>
        <c:crossesAt val="0"/>
        <c:auto val="1"/>
        <c:lblAlgn val="ctr"/>
        <c:lblOffset val="100"/>
        <c:noMultiLvlLbl val="0"/>
      </c:catAx>
      <c:valAx>
        <c:axId val="960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3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036215816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ose-up of the first 3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63942746929246"/>
          <c:w val="0.749453568975208"/>
          <c:h val="0.73972185564917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C$12:$C$43</c:f>
              <c:numCache>
                <c:formatCode>General</c:formatCode>
                <c:ptCount val="32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D$12:$D$43</c:f>
              <c:numCache>
                <c:formatCode>General</c:formatCode>
                <c:ptCount val="32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E$12:$E$43</c:f>
              <c:numCache>
                <c:formatCode>General</c:formatCode>
                <c:ptCount val="32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66336"/>
        <c:axId val="35447580"/>
      </c:lineChart>
      <c:catAx>
        <c:axId val="31866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580"/>
        <c:crossesAt val="0"/>
        <c:auto val="1"/>
        <c:lblAlgn val="ctr"/>
        <c:lblOffset val="100"/>
        <c:noMultiLvlLbl val="0"/>
      </c:catAx>
      <c:valAx>
        <c:axId val="35447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3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21652624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389411245031"/>
          <c:y val="0.147744261718406"/>
          <c:w val="0.71060768599735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Q$11</c:f>
              <c:strCache>
                <c:ptCount val="1"/>
                <c:pt idx="0">
                  <c:v>Population 1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Q$12:$Q$42</c:f>
              <c:numCache>
                <c:formatCode>General</c:formatCode>
                <c:ptCount val="31"/>
                <c:pt idx="1">
                  <c:v>3700</c:v>
                </c:pt>
                <c:pt idx="2">
                  <c:v>4300</c:v>
                </c:pt>
                <c:pt idx="3">
                  <c:v>5000</c:v>
                </c:pt>
                <c:pt idx="4">
                  <c:v>5700</c:v>
                </c:pt>
                <c:pt idx="5">
                  <c:v>6500</c:v>
                </c:pt>
                <c:pt idx="6">
                  <c:v>7500</c:v>
                </c:pt>
                <c:pt idx="7">
                  <c:v>8700</c:v>
                </c:pt>
                <c:pt idx="8">
                  <c:v>10000</c:v>
                </c:pt>
                <c:pt idx="9">
                  <c:v>11400</c:v>
                </c:pt>
                <c:pt idx="10">
                  <c:v>13200</c:v>
                </c:pt>
                <c:pt idx="11">
                  <c:v>15100</c:v>
                </c:pt>
                <c:pt idx="12">
                  <c:v>17500</c:v>
                </c:pt>
                <c:pt idx="13">
                  <c:v>20000</c:v>
                </c:pt>
                <c:pt idx="14">
                  <c:v>23000</c:v>
                </c:pt>
                <c:pt idx="15">
                  <c:v>26500</c:v>
                </c:pt>
                <c:pt idx="16">
                  <c:v>30500</c:v>
                </c:pt>
                <c:pt idx="17">
                  <c:v>35000</c:v>
                </c:pt>
                <c:pt idx="18">
                  <c:v>38400</c:v>
                </c:pt>
                <c:pt idx="19">
                  <c:v>39300</c:v>
                </c:pt>
                <c:pt idx="20">
                  <c:v>39500</c:v>
                </c:pt>
                <c:pt idx="21">
                  <c:v>38800</c:v>
                </c:pt>
                <c:pt idx="22">
                  <c:v>37600</c:v>
                </c:pt>
                <c:pt idx="23">
                  <c:v>35600</c:v>
                </c:pt>
                <c:pt idx="24">
                  <c:v>33600</c:v>
                </c:pt>
                <c:pt idx="25">
                  <c:v>31100</c:v>
                </c:pt>
                <c:pt idx="26">
                  <c:v>28700</c:v>
                </c:pt>
                <c:pt idx="27">
                  <c:v>26400</c:v>
                </c:pt>
                <c:pt idx="28">
                  <c:v>24200</c:v>
                </c:pt>
                <c:pt idx="29">
                  <c:v>22000</c:v>
                </c:pt>
                <c:pt idx="30">
                  <c:v>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R$11</c:f>
              <c:strCache>
                <c:ptCount val="1"/>
                <c:pt idx="0">
                  <c:v>Population 18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R$12:$R$42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S$11</c:f>
              <c:strCache>
                <c:ptCount val="1"/>
                <c:pt idx="0">
                  <c:v>Population 2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S$12:$S$42</c:f>
              <c:numCache>
                <c:formatCode>General</c:formatCode>
                <c:ptCount val="31"/>
                <c:pt idx="1">
                  <c:v>5000</c:v>
                </c:pt>
                <c:pt idx="2">
                  <c:v>6000</c:v>
                </c:pt>
                <c:pt idx="3">
                  <c:v>7200</c:v>
                </c:pt>
                <c:pt idx="4">
                  <c:v>8600</c:v>
                </c:pt>
                <c:pt idx="5">
                  <c:v>10400</c:v>
                </c:pt>
                <c:pt idx="6">
                  <c:v>12400</c:v>
                </c:pt>
                <c:pt idx="7">
                  <c:v>14900</c:v>
                </c:pt>
                <c:pt idx="8">
                  <c:v>17900</c:v>
                </c:pt>
                <c:pt idx="9">
                  <c:v>21500</c:v>
                </c:pt>
                <c:pt idx="10">
                  <c:v>25800</c:v>
                </c:pt>
                <c:pt idx="11">
                  <c:v>30900</c:v>
                </c:pt>
                <c:pt idx="12">
                  <c:v>37100</c:v>
                </c:pt>
                <c:pt idx="13">
                  <c:v>44600</c:v>
                </c:pt>
                <c:pt idx="14">
                  <c:v>51000</c:v>
                </c:pt>
                <c:pt idx="15">
                  <c:v>52600</c:v>
                </c:pt>
                <c:pt idx="16">
                  <c:v>52400</c:v>
                </c:pt>
                <c:pt idx="17">
                  <c:v>50000</c:v>
                </c:pt>
                <c:pt idx="18">
                  <c:v>46800</c:v>
                </c:pt>
                <c:pt idx="19">
                  <c:v>42600</c:v>
                </c:pt>
                <c:pt idx="20">
                  <c:v>38300</c:v>
                </c:pt>
                <c:pt idx="21">
                  <c:v>34000</c:v>
                </c:pt>
                <c:pt idx="22">
                  <c:v>30100</c:v>
                </c:pt>
                <c:pt idx="23">
                  <c:v>26500</c:v>
                </c:pt>
                <c:pt idx="24">
                  <c:v>23500</c:v>
                </c:pt>
                <c:pt idx="25">
                  <c:v>20600</c:v>
                </c:pt>
                <c:pt idx="26">
                  <c:v>18300</c:v>
                </c:pt>
                <c:pt idx="27">
                  <c:v>16200</c:v>
                </c:pt>
                <c:pt idx="28">
                  <c:v>14500</c:v>
                </c:pt>
                <c:pt idx="29">
                  <c:v>12900</c:v>
                </c:pt>
                <c:pt idx="30">
                  <c:v>1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7184"/>
        <c:axId val="23220389"/>
      </c:lineChart>
      <c:catAx>
        <c:axId val="21277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389"/>
        <c:crossesAt val="0"/>
        <c:auto val="1"/>
        <c:lblAlgn val="ctr"/>
        <c:lblOffset val="100"/>
        <c:noMultiLvlLbl val="0"/>
      </c:catAx>
      <c:valAx>
        <c:axId val="23220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1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75421215372"/>
          <c:y val="0.42713921378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5795365790159"/>
          <c:w val="0.755771035345637"/>
          <c:h val="0.7714136943504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K$12:$AK$42</c:f>
              <c:numCache>
                <c:formatCode>General</c:formatCode>
                <c:ptCount val="3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L$12:$AL$42</c:f>
              <c:numCache>
                <c:formatCode>General</c:formatCode>
                <c:ptCount val="3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BE$12:$BE$42</c:f>
              <c:numCache>
                <c:formatCode>General</c:formatCode>
                <c:ptCount val="3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835"/>
        <c:axId val="11065853"/>
      </c:lineChart>
      <c:catAx>
        <c:axId val="127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853"/>
        <c:crossesAt val="0"/>
        <c:auto val="1"/>
        <c:lblAlgn val="ctr"/>
        <c:lblOffset val="100"/>
        <c:noMultiLvlLbl val="0"/>
      </c:catAx>
      <c:valAx>
        <c:axId val="11065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52330309665"/>
          <c:y val="0.43782001214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26</xdr:row>
      <xdr:rowOff>0</xdr:rowOff>
    </xdr:from>
    <xdr:to>
      <xdr:col>15</xdr:col>
      <xdr:colOff>80280</xdr:colOff>
      <xdr:row>45</xdr:row>
      <xdr:rowOff>164160</xdr:rowOff>
    </xdr:to>
    <xdr:graphicFrame>
      <xdr:nvGraphicFramePr>
        <xdr:cNvPr id="0" name="Chart 4"/>
        <xdr:cNvGraphicFramePr/>
      </xdr:nvGraphicFramePr>
      <xdr:xfrm>
        <a:off x="7339680" y="4837320"/>
        <a:ext cx="450792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49</xdr:row>
      <xdr:rowOff>32760</xdr:rowOff>
    </xdr:from>
    <xdr:to>
      <xdr:col>12</xdr:col>
      <xdr:colOff>369360</xdr:colOff>
      <xdr:row>68</xdr:row>
      <xdr:rowOff>21600</xdr:rowOff>
    </xdr:to>
    <xdr:graphicFrame>
      <xdr:nvGraphicFramePr>
        <xdr:cNvPr id="1" name="Chart 6"/>
        <xdr:cNvGraphicFramePr/>
      </xdr:nvGraphicFramePr>
      <xdr:xfrm>
        <a:off x="5122440" y="9149400"/>
        <a:ext cx="5099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5</xdr:row>
      <xdr:rowOff>175320</xdr:rowOff>
    </xdr:from>
    <xdr:to>
      <xdr:col>22</xdr:col>
      <xdr:colOff>598680</xdr:colOff>
      <xdr:row>45</xdr:row>
      <xdr:rowOff>174960</xdr:rowOff>
    </xdr:to>
    <xdr:graphicFrame>
      <xdr:nvGraphicFramePr>
        <xdr:cNvPr id="2" name="Chart 7"/>
        <xdr:cNvGraphicFramePr/>
      </xdr:nvGraphicFramePr>
      <xdr:xfrm>
        <a:off x="12395520" y="4826520"/>
        <a:ext cx="44377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0</xdr:row>
      <xdr:rowOff>54720</xdr:rowOff>
    </xdr:from>
    <xdr:to>
      <xdr:col>24</xdr:col>
      <xdr:colOff>20520</xdr:colOff>
      <xdr:row>27</xdr:row>
      <xdr:rowOff>87120</xdr:rowOff>
    </xdr:to>
    <xdr:graphicFrame>
      <xdr:nvGraphicFramePr>
        <xdr:cNvPr id="3" name="Chart 1"/>
        <xdr:cNvGraphicFramePr/>
      </xdr:nvGraphicFramePr>
      <xdr:xfrm>
        <a:off x="11337840" y="1915200"/>
        <a:ext cx="5115960" cy="31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800</xdr:colOff>
      <xdr:row>28</xdr:row>
      <xdr:rowOff>0</xdr:rowOff>
    </xdr:from>
    <xdr:to>
      <xdr:col>24</xdr:col>
      <xdr:colOff>40320</xdr:colOff>
      <xdr:row>46</xdr:row>
      <xdr:rowOff>54360</xdr:rowOff>
    </xdr:to>
    <xdr:graphicFrame>
      <xdr:nvGraphicFramePr>
        <xdr:cNvPr id="4" name="Chart 2"/>
        <xdr:cNvGraphicFramePr/>
      </xdr:nvGraphicFramePr>
      <xdr:xfrm>
        <a:off x="11347560" y="5209560"/>
        <a:ext cx="512604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13</xdr:row>
      <xdr:rowOff>10800</xdr:rowOff>
    </xdr:from>
    <xdr:to>
      <xdr:col>15</xdr:col>
      <xdr:colOff>720</xdr:colOff>
      <xdr:row>33</xdr:row>
      <xdr:rowOff>186120</xdr:rowOff>
    </xdr:to>
    <xdr:graphicFrame>
      <xdr:nvGraphicFramePr>
        <xdr:cNvPr id="5" name="Chart 5"/>
        <xdr:cNvGraphicFramePr/>
      </xdr:nvGraphicFramePr>
      <xdr:xfrm>
        <a:off x="4942440" y="2429640"/>
        <a:ext cx="57643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38</xdr:row>
      <xdr:rowOff>175320</xdr:rowOff>
    </xdr:from>
    <xdr:to>
      <xdr:col>15</xdr:col>
      <xdr:colOff>10800</xdr:colOff>
      <xdr:row>57</xdr:row>
      <xdr:rowOff>186120</xdr:rowOff>
    </xdr:to>
    <xdr:graphicFrame>
      <xdr:nvGraphicFramePr>
        <xdr:cNvPr id="6" name="Chart 6"/>
        <xdr:cNvGraphicFramePr/>
      </xdr:nvGraphicFramePr>
      <xdr:xfrm>
        <a:off x="4952520" y="7245360"/>
        <a:ext cx="5764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61</xdr:row>
      <xdr:rowOff>32760</xdr:rowOff>
    </xdr:from>
    <xdr:to>
      <xdr:col>14</xdr:col>
      <xdr:colOff>609120</xdr:colOff>
      <xdr:row>83</xdr:row>
      <xdr:rowOff>32760</xdr:rowOff>
    </xdr:to>
    <xdr:graphicFrame>
      <xdr:nvGraphicFramePr>
        <xdr:cNvPr id="7" name="Chart 8"/>
        <xdr:cNvGraphicFramePr/>
      </xdr:nvGraphicFramePr>
      <xdr:xfrm>
        <a:off x="4972320" y="11382120"/>
        <a:ext cx="570456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0</xdr:col>
      <xdr:colOff>10080</xdr:colOff>
      <xdr:row>15</xdr:row>
      <xdr:rowOff>153360</xdr:rowOff>
    </xdr:from>
    <xdr:to>
      <xdr:col>69</xdr:col>
      <xdr:colOff>20880</xdr:colOff>
      <xdr:row>38</xdr:row>
      <xdr:rowOff>21960</xdr:rowOff>
    </xdr:to>
    <xdr:graphicFrame>
      <xdr:nvGraphicFramePr>
        <xdr:cNvPr id="8" name="Chart 10"/>
        <xdr:cNvGraphicFramePr/>
      </xdr:nvGraphicFramePr>
      <xdr:xfrm>
        <a:off x="43551360" y="2944080"/>
        <a:ext cx="5754240" cy="41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0</xdr:col>
      <xdr:colOff>39960</xdr:colOff>
      <xdr:row>40</xdr:row>
      <xdr:rowOff>174960</xdr:rowOff>
    </xdr:from>
    <xdr:to>
      <xdr:col>69</xdr:col>
      <xdr:colOff>20880</xdr:colOff>
      <xdr:row>61</xdr:row>
      <xdr:rowOff>10800</xdr:rowOff>
    </xdr:to>
    <xdr:graphicFrame>
      <xdr:nvGraphicFramePr>
        <xdr:cNvPr id="9" name="Chart 11"/>
        <xdr:cNvGraphicFramePr/>
      </xdr:nvGraphicFramePr>
      <xdr:xfrm>
        <a:off x="43581240" y="7617240"/>
        <a:ext cx="57243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9960</xdr:colOff>
      <xdr:row>63</xdr:row>
      <xdr:rowOff>32400</xdr:rowOff>
    </xdr:from>
    <xdr:to>
      <xdr:col>68</xdr:col>
      <xdr:colOff>628920</xdr:colOff>
      <xdr:row>82</xdr:row>
      <xdr:rowOff>186120</xdr:rowOff>
    </xdr:to>
    <xdr:graphicFrame>
      <xdr:nvGraphicFramePr>
        <xdr:cNvPr id="10" name="Chart 12"/>
        <xdr:cNvGraphicFramePr/>
      </xdr:nvGraphicFramePr>
      <xdr:xfrm>
        <a:off x="43581240" y="11754000"/>
        <a:ext cx="569448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0</xdr:col>
      <xdr:colOff>0</xdr:colOff>
      <xdr:row>85</xdr:row>
      <xdr:rowOff>10800</xdr:rowOff>
    </xdr:from>
    <xdr:to>
      <xdr:col>69</xdr:col>
      <xdr:colOff>40680</xdr:colOff>
      <xdr:row>107</xdr:row>
      <xdr:rowOff>10800</xdr:rowOff>
    </xdr:to>
    <xdr:graphicFrame>
      <xdr:nvGraphicFramePr>
        <xdr:cNvPr id="11" name="Chart 14"/>
        <xdr:cNvGraphicFramePr/>
      </xdr:nvGraphicFramePr>
      <xdr:xfrm>
        <a:off x="43541280" y="15825600"/>
        <a:ext cx="578412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9</xdr:row>
      <xdr:rowOff>0</xdr:rowOff>
    </xdr:from>
    <xdr:to>
      <xdr:col>14</xdr:col>
      <xdr:colOff>20520</xdr:colOff>
      <xdr:row>39</xdr:row>
      <xdr:rowOff>32760</xdr:rowOff>
    </xdr:to>
    <xdr:graphicFrame>
      <xdr:nvGraphicFramePr>
        <xdr:cNvPr id="12" name="Chart 7"/>
        <xdr:cNvGraphicFramePr/>
      </xdr:nvGraphicFramePr>
      <xdr:xfrm>
        <a:off x="3212280" y="3535200"/>
        <a:ext cx="5754240" cy="37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1</xdr:row>
      <xdr:rowOff>142200</xdr:rowOff>
    </xdr:from>
    <xdr:to>
      <xdr:col>14</xdr:col>
      <xdr:colOff>10440</xdr:colOff>
      <xdr:row>63</xdr:row>
      <xdr:rowOff>32400</xdr:rowOff>
    </xdr:to>
    <xdr:graphicFrame>
      <xdr:nvGraphicFramePr>
        <xdr:cNvPr id="13" name="Chart 8"/>
        <xdr:cNvGraphicFramePr/>
      </xdr:nvGraphicFramePr>
      <xdr:xfrm>
        <a:off x="3202200" y="7770600"/>
        <a:ext cx="57542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33160</xdr:colOff>
      <xdr:row>9</xdr:row>
      <xdr:rowOff>0</xdr:rowOff>
    </xdr:from>
    <xdr:to>
      <xdr:col>66</xdr:col>
      <xdr:colOff>423360</xdr:colOff>
      <xdr:row>35</xdr:row>
      <xdr:rowOff>10800</xdr:rowOff>
    </xdr:to>
    <xdr:graphicFrame>
      <xdr:nvGraphicFramePr>
        <xdr:cNvPr id="14" name="Chart 13"/>
        <xdr:cNvGraphicFramePr/>
      </xdr:nvGraphicFramePr>
      <xdr:xfrm>
        <a:off x="29442240" y="1873080"/>
        <a:ext cx="69728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5</xdr:col>
      <xdr:colOff>533160</xdr:colOff>
      <xdr:row>36</xdr:row>
      <xdr:rowOff>21600</xdr:rowOff>
    </xdr:from>
    <xdr:to>
      <xdr:col>66</xdr:col>
      <xdr:colOff>433440</xdr:colOff>
      <xdr:row>62</xdr:row>
      <xdr:rowOff>43560</xdr:rowOff>
    </xdr:to>
    <xdr:graphicFrame>
      <xdr:nvGraphicFramePr>
        <xdr:cNvPr id="15" name="Chart 14"/>
        <xdr:cNvGraphicFramePr/>
      </xdr:nvGraphicFramePr>
      <xdr:xfrm>
        <a:off x="29442240" y="6918480"/>
        <a:ext cx="6982920" cy="48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6</xdr:col>
      <xdr:colOff>321840</xdr:colOff>
      <xdr:row>10</xdr:row>
      <xdr:rowOff>175320</xdr:rowOff>
    </xdr:from>
    <xdr:to>
      <xdr:col>94</xdr:col>
      <xdr:colOff>231840</xdr:colOff>
      <xdr:row>32</xdr:row>
      <xdr:rowOff>11160</xdr:rowOff>
    </xdr:to>
    <xdr:graphicFrame>
      <xdr:nvGraphicFramePr>
        <xdr:cNvPr id="16" name="Chart 15"/>
        <xdr:cNvGraphicFramePr/>
      </xdr:nvGraphicFramePr>
      <xdr:xfrm>
        <a:off x="49191480" y="2234520"/>
        <a:ext cx="5061240" cy="39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6</xdr:col>
      <xdr:colOff>321840</xdr:colOff>
      <xdr:row>34</xdr:row>
      <xdr:rowOff>174960</xdr:rowOff>
    </xdr:from>
    <xdr:to>
      <xdr:col>94</xdr:col>
      <xdr:colOff>221760</xdr:colOff>
      <xdr:row>55</xdr:row>
      <xdr:rowOff>186120</xdr:rowOff>
    </xdr:to>
    <xdr:graphicFrame>
      <xdr:nvGraphicFramePr>
        <xdr:cNvPr id="17" name="Chart 16"/>
        <xdr:cNvGraphicFramePr/>
      </xdr:nvGraphicFramePr>
      <xdr:xfrm>
        <a:off x="49191480" y="6699600"/>
        <a:ext cx="5051160" cy="39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7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8" min="8" style="0" width="12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0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11&gt;1,"Invalid Results","  ")</f>
        <v>  </v>
      </c>
      <c r="C5" s="1" t="str">
        <f aca="false">IF(C11&gt;1,"Invalid Results","  ")</f>
        <v>  </v>
      </c>
      <c r="D5" s="1"/>
      <c r="E5" s="1" t="str">
        <f aca="false">IF(E11&gt;1,"Invalid Results","  ")</f>
        <v>  </v>
      </c>
      <c r="F5" s="1" t="str">
        <f aca="false">IF(F11&gt;1,"Invalid Results","  ")</f>
        <v>  </v>
      </c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 t="s">
        <v>3</v>
      </c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 t="s">
        <v>5</v>
      </c>
      <c r="D8" s="1"/>
      <c r="E8" s="4" t="s">
        <v>4</v>
      </c>
      <c r="F8" s="1" t="s">
        <v>5</v>
      </c>
      <c r="G8" s="1"/>
      <c r="H8" s="1"/>
    </row>
    <row r="9" customFormat="false" ht="14.65" hidden="false" customHeight="false" outlineLevel="0" collapsed="false">
      <c r="A9" s="1" t="s">
        <v>6</v>
      </c>
      <c r="B9" s="2" t="n">
        <v>100000</v>
      </c>
      <c r="C9" s="5" t="n">
        <f aca="false">B9-B13</f>
        <v>75000</v>
      </c>
      <c r="D9" s="1"/>
      <c r="E9" s="2" t="n">
        <v>250000</v>
      </c>
      <c r="F9" s="5" t="n">
        <f aca="false">E9+E13</f>
        <v>275000</v>
      </c>
      <c r="G9" s="1"/>
      <c r="H9" s="1"/>
    </row>
    <row r="10" customFormat="false" ht="14.65" hidden="false" customHeight="false" outlineLevel="0" collapsed="false">
      <c r="A10" s="1" t="s">
        <v>7</v>
      </c>
      <c r="B10" s="3" t="n">
        <v>0.57</v>
      </c>
      <c r="C10" s="1"/>
      <c r="D10" s="1"/>
      <c r="E10" s="3" t="n">
        <v>0.8</v>
      </c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175438596491228</v>
      </c>
      <c r="C11" s="6" t="n">
        <f aca="false">C9/($D$2*$B$10)</f>
        <v>0.131578947368421</v>
      </c>
      <c r="D11" s="1"/>
      <c r="E11" s="6" t="n">
        <f aca="false">E9/($D$2*$E$10)</f>
        <v>0.3125</v>
      </c>
      <c r="F11" s="6" t="n">
        <f aca="false">F9/($D$2*$E$10)</f>
        <v>0.34375</v>
      </c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6"/>
      <c r="F12" s="1"/>
      <c r="G12" s="1"/>
      <c r="H12" s="1"/>
    </row>
    <row r="13" customFormat="false" ht="14.65" hidden="false" customHeight="false" outlineLevel="0" collapsed="false">
      <c r="A13" s="1" t="s">
        <v>9</v>
      </c>
      <c r="B13" s="2" t="n">
        <v>25000</v>
      </c>
      <c r="C13" s="1"/>
      <c r="D13" s="1" t="s">
        <v>10</v>
      </c>
      <c r="E13" s="7" t="n">
        <f aca="false">B13</f>
        <v>25000</v>
      </c>
      <c r="F13" s="1"/>
      <c r="G13" s="1"/>
      <c r="H13" s="1"/>
    </row>
    <row r="14" customFormat="false" ht="12" hidden="false" customHeight="true" outlineLevel="0" collapsed="false">
      <c r="A14" s="1"/>
      <c r="B14" s="6"/>
      <c r="C14" s="1"/>
      <c r="D14" s="8" t="str">
        <f aca="false">IF($G$18&gt;$D$18,"Yes","No")</f>
        <v>No</v>
      </c>
      <c r="E14" s="6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 t="s">
        <v>11</v>
      </c>
      <c r="C16" s="1" t="s">
        <v>12</v>
      </c>
      <c r="D16" s="1" t="s">
        <v>13</v>
      </c>
      <c r="E16" s="1" t="s">
        <v>11</v>
      </c>
      <c r="F16" s="1" t="s">
        <v>12</v>
      </c>
      <c r="G16" s="1" t="s">
        <v>13</v>
      </c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10260</v>
      </c>
      <c r="C18" s="4" t="n">
        <f aca="false">IF((C11&gt;0.25),((B10*$D$3)*(((100-(C9*100/($D$2*B10)))^2)/75^2)*C9),(B10*$D$3*C9))</f>
        <v>7695</v>
      </c>
      <c r="D18" s="5" t="n">
        <f aca="false">B18-C18</f>
        <v>2565</v>
      </c>
      <c r="E18" s="4" t="n">
        <f aca="false">IF((E11&gt;0.25),((E10*$D$3)*(((100-(E9*100/($D$2*E10)))^2)/75^2)*E9),(E10*$D$3*E9))</f>
        <v>30250</v>
      </c>
      <c r="F18" s="4" t="n">
        <f aca="false">IF((F11&gt;0.25),((E10*$D$3)*(((100-(F9*100/($D$2*E10)))^2)/75^2)*F9),(E10*$D$3*F9))</f>
        <v>30318.75</v>
      </c>
      <c r="G18" s="5" t="n">
        <f aca="false">F18-E18</f>
        <v>68.7499999999964</v>
      </c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1+(B10*$D$3)*(((100-(B9*100/($D$2*B10)))^2)/75^2))*B9),((1+B10*$D$3)*B9))</f>
        <v>110260</v>
      </c>
      <c r="C19" s="4" t="n">
        <f aca="false">IF((C11&gt;0.25),((1+(B10*$D$3)*(((100-(C9*100/($D$2*B10)))^2)/75^2))*C9),((1+C10*$D$3)*C9))</f>
        <v>75000</v>
      </c>
      <c r="D19" s="5"/>
      <c r="E19" s="4" t="n">
        <f aca="false">IF((E11&gt;0.25),((1+(E10*$D$3)*(((100-(E9*100/($D$2*E10)))^2)/75^2))*E9),((1+E10*$D$3)*E9))</f>
        <v>280250</v>
      </c>
      <c r="F19" s="4" t="n">
        <f aca="false">IF((F11&gt;0.25),((1+(E10*$D$3)*(((100-(F9*100/($D$2*E10)))^2)/75^2))*F9),((1+E10*$D$3)*F9))</f>
        <v>305318.75</v>
      </c>
      <c r="G19" s="5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1026</v>
      </c>
      <c r="C20" s="6" t="n">
        <f aca="false">IF((C11&gt;0.25),((B10*$D$3)*(((100-(C9*100/($D$2*B10)))^2)/75^2)),(B10*$D$3))</f>
        <v>0.1026</v>
      </c>
      <c r="D20" s="1"/>
      <c r="E20" s="6" t="n">
        <f aca="false">IF((E11&gt;0.25),((E10*$D$3)*(((100-(E9*100/($D$2*E10)))^2)/75^2)),(E10*$D$3))</f>
        <v>0.121</v>
      </c>
      <c r="F20" s="6" t="n">
        <f aca="false">IF((F11&gt;0.25),((E10*$D$3)*(((100-(F9*100/($D$2*E10)))^2)/75^2)),(E10*$D$3))</f>
        <v>0.11025</v>
      </c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 O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9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3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9&gt;$D$2,"Invalid Results","  ")</f>
        <v>  </v>
      </c>
      <c r="C5" s="1"/>
      <c r="D5" s="1"/>
      <c r="E5" s="1" t="str">
        <f aca="false">IF(E9&gt;$D$2,"Invalid Results","  ")</f>
        <v>  </v>
      </c>
      <c r="F5" s="1"/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/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/>
      <c r="D8" s="1"/>
      <c r="E8" s="1"/>
      <c r="F8" s="1"/>
      <c r="G8" s="1"/>
      <c r="H8" s="1"/>
    </row>
    <row r="9" customFormat="false" ht="14.65" hidden="false" customHeight="false" outlineLevel="0" collapsed="false">
      <c r="A9" s="1" t="s">
        <v>6</v>
      </c>
      <c r="B9" s="2" t="n">
        <v>622800</v>
      </c>
      <c r="C9" s="5"/>
      <c r="D9" s="1"/>
      <c r="E9" s="1"/>
      <c r="F9" s="5"/>
      <c r="G9" s="1"/>
      <c r="H9" s="1"/>
    </row>
    <row r="10" customFormat="false" ht="14.65" hidden="false" customHeight="false" outlineLevel="0" collapsed="false">
      <c r="A10" s="1" t="s">
        <v>7</v>
      </c>
      <c r="B10" s="10" t="n">
        <v>1</v>
      </c>
      <c r="C10" s="1"/>
      <c r="D10" s="1"/>
      <c r="E10" s="1"/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479076923076923</v>
      </c>
      <c r="C11" s="6"/>
      <c r="D11" s="1"/>
      <c r="E11" s="1"/>
      <c r="F11" s="6"/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1"/>
      <c r="F12" s="1"/>
      <c r="G12" s="1"/>
      <c r="H12" s="1"/>
    </row>
    <row r="13" customFormat="false" ht="14.65" hidden="false" customHeight="false" outlineLevel="0" collapsed="false">
      <c r="A13" s="1"/>
      <c r="B13" s="4"/>
      <c r="C13" s="1"/>
      <c r="D13" s="1"/>
      <c r="E13" s="1"/>
      <c r="F13" s="1"/>
      <c r="G13" s="1"/>
      <c r="H13" s="1"/>
    </row>
    <row r="14" customFormat="false" ht="14.65" hidden="false" customHeight="false" outlineLevel="0" collapsed="false">
      <c r="A14" s="1"/>
      <c r="B14" s="6"/>
      <c r="C14" s="1"/>
      <c r="D14" s="1"/>
      <c r="E14" s="1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54081.1323743432</v>
      </c>
      <c r="C18" s="4"/>
      <c r="D18" s="5"/>
      <c r="E18" s="4"/>
      <c r="F18" s="4"/>
      <c r="G18" s="5"/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B10*(1+$D$3))*(((100-(B9*100/($D$2*B10)))^2)/75^2)*B9),((1+B10*$D$3)*B9))</f>
        <v>354531.867787361</v>
      </c>
      <c r="C19" s="4"/>
      <c r="D19" s="1"/>
      <c r="E19" s="4"/>
      <c r="F19" s="4"/>
      <c r="G19" s="1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0868354726627219</v>
      </c>
      <c r="C20" s="6"/>
      <c r="D20" s="1"/>
      <c r="E20" s="6"/>
      <c r="F20" s="6"/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65" hidden="false" customHeight="false" outlineLevel="0" collapsed="false">
      <c r="C26" s="0" t="s">
        <v>18</v>
      </c>
      <c r="D26" s="0" t="s">
        <v>8</v>
      </c>
      <c r="E26" s="0" t="s">
        <v>18</v>
      </c>
      <c r="F26" s="0" t="s">
        <v>19</v>
      </c>
    </row>
    <row r="27" customFormat="false" ht="14.65" hidden="false" customHeight="false" outlineLevel="0" collapsed="false">
      <c r="A27" s="11" t="n">
        <v>0</v>
      </c>
      <c r="B27" s="12" t="n">
        <f aca="false">A27*$D$2*$B$10</f>
        <v>0</v>
      </c>
      <c r="C27" s="4" t="n">
        <f aca="false">IF((A27&gt;0.25),(($B$10*$D$3)*(((100-(B27*100/($D$2/$B$10)))^2)/75^2)*B27),($B$10*$D$3*B27))</f>
        <v>0</v>
      </c>
      <c r="D27" s="13" t="n">
        <f aca="false">A27</f>
        <v>0</v>
      </c>
      <c r="E27" s="14" t="n">
        <f aca="false">C27</f>
        <v>0</v>
      </c>
      <c r="F27" s="6" t="n">
        <f aca="false">IF((A27&gt;0.25),(($B$10*$D$3)*(((100-(B27*100/($D$2*$B$10)))^2)/75^2)),($B$10*$D$3))</f>
        <v>0.18</v>
      </c>
    </row>
    <row r="28" customFormat="false" ht="14.65" hidden="false" customHeight="false" outlineLevel="0" collapsed="false">
      <c r="A28" s="11" t="n">
        <v>0.05</v>
      </c>
      <c r="B28" s="12" t="n">
        <f aca="false">A28*$D$2*$B$10</f>
        <v>65000</v>
      </c>
      <c r="C28" s="4" t="n">
        <f aca="false">IF((A28&gt;0.25),(($B$10*$D$3)*(((100-(B28*100/($D$2*$B$10)))^2)/75^2)*B28),($B$10*$D$3*B28))</f>
        <v>11700</v>
      </c>
      <c r="D28" s="13" t="n">
        <f aca="false">A28</f>
        <v>0.05</v>
      </c>
      <c r="E28" s="14" t="n">
        <f aca="false">C28/$D$2</f>
        <v>0.009</v>
      </c>
      <c r="F28" s="6" t="n">
        <f aca="false">IF((A28&gt;0.25),(($B$10*$D$3)*(((100-(B28*100/($D$2*$B$10)))^2)/75^2)),($B$10*$D$3))</f>
        <v>0.18</v>
      </c>
    </row>
    <row r="29" customFormat="false" ht="14.65" hidden="false" customHeight="false" outlineLevel="0" collapsed="false">
      <c r="A29" s="11" t="n">
        <v>0.1</v>
      </c>
      <c r="B29" s="12" t="n">
        <f aca="false">A29*$D$2*$B$10</f>
        <v>130000</v>
      </c>
      <c r="C29" s="4" t="n">
        <f aca="false">IF((A29&gt;0.25),(($B$10*$D$3)*(((100-(B29*100/($D$2*$B$10)))^2)/75^2)*B29),($B$10*$D$3*B29))</f>
        <v>23400</v>
      </c>
      <c r="D29" s="13" t="n">
        <f aca="false">A29</f>
        <v>0.1</v>
      </c>
      <c r="E29" s="14" t="n">
        <f aca="false">C29/$D$2</f>
        <v>0.018</v>
      </c>
      <c r="F29" s="6" t="n">
        <f aca="false">IF((A29&gt;0.25),(($B$10*$D$3)*(((100-(B29*100/($D$2*$B$10)))^2)/75^2)),($B$10*$D$3))</f>
        <v>0.18</v>
      </c>
    </row>
    <row r="30" customFormat="false" ht="14.65" hidden="false" customHeight="false" outlineLevel="0" collapsed="false">
      <c r="A30" s="11" t="n">
        <v>0.15</v>
      </c>
      <c r="B30" s="12" t="n">
        <f aca="false">A30*$D$2*$B$10</f>
        <v>195000</v>
      </c>
      <c r="C30" s="4" t="n">
        <f aca="false">IF((A30&gt;0.25),(($B$10*$D$3)*(((100-(B30*100/($D$2*$B$10)))^2)/75^2)*B30),($B$10*$D$3*B30))</f>
        <v>35100</v>
      </c>
      <c r="D30" s="13" t="n">
        <f aca="false">A30</f>
        <v>0.15</v>
      </c>
      <c r="E30" s="14" t="n">
        <f aca="false">C30/$D$2</f>
        <v>0.027</v>
      </c>
      <c r="F30" s="6" t="n">
        <f aca="false">IF((A30&gt;0.25),(($B$10*$D$3)*(((100-(B30*100/($D$2*$B$10)))^2)/75^2)),($B$10*$D$3))</f>
        <v>0.18</v>
      </c>
    </row>
    <row r="31" customFormat="false" ht="14.65" hidden="false" customHeight="false" outlineLevel="0" collapsed="false">
      <c r="A31" s="11" t="n">
        <v>0.2</v>
      </c>
      <c r="B31" s="12" t="n">
        <f aca="false">A31*$D$2*$B$10</f>
        <v>260000</v>
      </c>
      <c r="C31" s="4" t="n">
        <f aca="false">IF((A31&gt;0.25),(($B$10*$D$3)*(((100-(B31*100/($D$2*$B$10)))^2)/75^2)*B31),($B$10*$D$3*B31))</f>
        <v>46800</v>
      </c>
      <c r="D31" s="13" t="n">
        <f aca="false">A31</f>
        <v>0.2</v>
      </c>
      <c r="E31" s="14" t="n">
        <f aca="false">C31/$D$2</f>
        <v>0.036</v>
      </c>
      <c r="F31" s="6" t="n">
        <f aca="false">IF((A31&gt;0.25),(($B$10*$D$3)*(((100-(B31*100/($D$2*$B$10)))^2)/75^2)),($B$10*$D$3))</f>
        <v>0.18</v>
      </c>
    </row>
    <row r="32" customFormat="false" ht="14.65" hidden="false" customHeight="false" outlineLevel="0" collapsed="false">
      <c r="A32" s="11" t="n">
        <v>0.25</v>
      </c>
      <c r="B32" s="12" t="n">
        <f aca="false">A32*$D$2*$B$10</f>
        <v>325000</v>
      </c>
      <c r="C32" s="4" t="n">
        <f aca="false">IF((A32&gt;0.25),(($B$10*$D$3)*(((100-(B32*100/($D$2*$B$10)))^2)/75^2)*B32),($B$10*$D$3*B32))</f>
        <v>58500</v>
      </c>
      <c r="D32" s="13" t="n">
        <f aca="false">A32</f>
        <v>0.25</v>
      </c>
      <c r="E32" s="14" t="n">
        <f aca="false">C32/$D$2</f>
        <v>0.045</v>
      </c>
      <c r="F32" s="6" t="n">
        <f aca="false">IF((A32&gt;0.25),(($B$10*$D$3)*(((100-(B32*100/($D$2*$B$10)))^2)/75^2)),($B$10*$D$3))</f>
        <v>0.18</v>
      </c>
    </row>
    <row r="33" customFormat="false" ht="14.65" hidden="false" customHeight="false" outlineLevel="0" collapsed="false">
      <c r="A33" s="11" t="n">
        <v>0.3</v>
      </c>
      <c r="B33" s="12" t="n">
        <f aca="false">A33*$D$2*$B$10</f>
        <v>390000</v>
      </c>
      <c r="C33" s="4" t="n">
        <f aca="false">IF((A33&gt;0.25),(($B$10*$D$3)*(((100-(B33*100/($D$2*$B$10)))^2)/75^2)*B33),($B$10*$D$3*B33))</f>
        <v>61152</v>
      </c>
      <c r="D33" s="13" t="n">
        <f aca="false">A33</f>
        <v>0.3</v>
      </c>
      <c r="E33" s="14" t="n">
        <f aca="false">C33/$D$2</f>
        <v>0.04704</v>
      </c>
      <c r="F33" s="6" t="n">
        <f aca="false">IF((A33&gt;0.25),(($B$10*$D$3)*(((100-(B33*100/($D$2*$B$10)))^2)/75^2)),($B$10*$D$3))</f>
        <v>0.1568</v>
      </c>
    </row>
    <row r="34" customFormat="false" ht="14.65" hidden="false" customHeight="false" outlineLevel="0" collapsed="false">
      <c r="A34" s="11" t="n">
        <v>0.35</v>
      </c>
      <c r="B34" s="12" t="n">
        <f aca="false">A34*$D$2*$B$10</f>
        <v>455000</v>
      </c>
      <c r="C34" s="4" t="n">
        <f aca="false">IF((A34&gt;0.25),(($B$10*$D$3)*(((100-(B34*100/($D$2*$B$10)))^2)/75^2)*B34),($B$10*$D$3*B34))</f>
        <v>61516</v>
      </c>
      <c r="D34" s="13" t="n">
        <f aca="false">A34</f>
        <v>0.35</v>
      </c>
      <c r="E34" s="14" t="n">
        <f aca="false">C34/$D$2</f>
        <v>0.04732</v>
      </c>
      <c r="F34" s="6" t="n">
        <f aca="false">IF((A34&gt;0.25),(($B$10*$D$3)*(((100-(B34*100/($D$2*$B$10)))^2)/75^2)),($B$10*$D$3))</f>
        <v>0.1352</v>
      </c>
    </row>
    <row r="35" customFormat="false" ht="14.65" hidden="false" customHeight="false" outlineLevel="0" collapsed="false">
      <c r="A35" s="11" t="n">
        <v>0.4</v>
      </c>
      <c r="B35" s="12" t="n">
        <f aca="false">A35*$D$2*$B$10</f>
        <v>520000</v>
      </c>
      <c r="C35" s="4" t="n">
        <f aca="false">IF((A35&gt;0.25),(($B$10*$D$3)*(((100-(B35*100/($D$2*$B$10)))^2)/75^2)*B35),($B$10*$D$3*B35))</f>
        <v>59904</v>
      </c>
      <c r="D35" s="13" t="n">
        <f aca="false">A35</f>
        <v>0.4</v>
      </c>
      <c r="E35" s="14" t="n">
        <f aca="false">C35/$D$2</f>
        <v>0.04608</v>
      </c>
      <c r="F35" s="6" t="n">
        <f aca="false">IF((A35&gt;0.25),(($B$10*$D$3)*(((100-(B35*100/($D$2*$B$10)))^2)/75^2)),($B$10*$D$3))</f>
        <v>0.1152</v>
      </c>
    </row>
    <row r="36" customFormat="false" ht="14.65" hidden="false" customHeight="false" outlineLevel="0" collapsed="false">
      <c r="A36" s="11" t="n">
        <v>0.45</v>
      </c>
      <c r="B36" s="12" t="n">
        <f aca="false">A36*$D$2*$B$10</f>
        <v>585000</v>
      </c>
      <c r="C36" s="4" t="n">
        <f aca="false">IF((A36&gt;0.25),(($B$10*$D$3)*(((100-(B36*100/($D$2*$B$10)))^2)/75^2)*B36),($B$10*$D$3*B36))</f>
        <v>56628</v>
      </c>
      <c r="D36" s="13" t="n">
        <f aca="false">A36</f>
        <v>0.45</v>
      </c>
      <c r="E36" s="14" t="n">
        <f aca="false">C36/$D$2</f>
        <v>0.04356</v>
      </c>
      <c r="F36" s="6" t="n">
        <f aca="false">IF((A36&gt;0.25),(($B$10*$D$3)*(((100-(B36*100/($D$2*$B$10)))^2)/75^2)),($B$10*$D$3))</f>
        <v>0.0968</v>
      </c>
    </row>
    <row r="37" customFormat="false" ht="14.65" hidden="false" customHeight="false" outlineLevel="0" collapsed="false">
      <c r="A37" s="11" t="n">
        <v>0.5</v>
      </c>
      <c r="B37" s="12" t="n">
        <f aca="false">A37*$D$2*$B$10</f>
        <v>650000</v>
      </c>
      <c r="C37" s="4" t="n">
        <f aca="false">IF((A37&gt;0.25),(($B$10*$D$3)*(((100-(B37*100/($D$2*$B$10)))^2)/75^2)*B37),($B$10*$D$3*B37))</f>
        <v>52000</v>
      </c>
      <c r="D37" s="13" t="n">
        <f aca="false">A37</f>
        <v>0.5</v>
      </c>
      <c r="E37" s="14" t="n">
        <f aca="false">C37/$D$2</f>
        <v>0.04</v>
      </c>
      <c r="F37" s="6" t="n">
        <f aca="false">IF((A37&gt;0.25),(($B$10*$D$3)*(((100-(B37*100/($D$2*$B$10)))^2)/75^2)),($B$10*$D$3))</f>
        <v>0.08</v>
      </c>
    </row>
    <row r="38" customFormat="false" ht="14.65" hidden="false" customHeight="false" outlineLevel="0" collapsed="false">
      <c r="A38" s="11" t="n">
        <v>0.55</v>
      </c>
      <c r="B38" s="12" t="n">
        <f aca="false">A38*$D$2*$B$10</f>
        <v>715000</v>
      </c>
      <c r="C38" s="4" t="n">
        <f aca="false">IF((A38&gt;0.25),(($B$10*$D$3)*(((100-(B38*100/($D$2*$B$10)))^2)/75^2)*B38),($B$10*$D$3*B38))</f>
        <v>46332</v>
      </c>
      <c r="D38" s="13" t="n">
        <f aca="false">A38</f>
        <v>0.55</v>
      </c>
      <c r="E38" s="14" t="n">
        <f aca="false">C38/$D$2</f>
        <v>0.03564</v>
      </c>
      <c r="F38" s="6" t="n">
        <f aca="false">IF((A38&gt;0.25),(($B$10*$D$3)*(((100-(B38*100/($D$2*$B$10)))^2)/75^2)),($B$10*$D$3))</f>
        <v>0.0648</v>
      </c>
    </row>
    <row r="39" customFormat="false" ht="14.65" hidden="false" customHeight="false" outlineLevel="0" collapsed="false">
      <c r="A39" s="11" t="n">
        <v>0.6</v>
      </c>
      <c r="B39" s="12" t="n">
        <f aca="false">A39*$D$2*$B$10</f>
        <v>780000</v>
      </c>
      <c r="C39" s="4" t="n">
        <f aca="false">IF((A39&gt;0.25),(($B$10*$D$3)*(((100-(B39*100/($D$2*$B$10)))^2)/75^2)*B39),($B$10*$D$3*B39))</f>
        <v>39936</v>
      </c>
      <c r="D39" s="13" t="n">
        <f aca="false">A39</f>
        <v>0.6</v>
      </c>
      <c r="E39" s="14" t="n">
        <f aca="false">C39/$D$2</f>
        <v>0.03072</v>
      </c>
      <c r="F39" s="6" t="n">
        <f aca="false">IF((A39&gt;0.25),(($B$10*$D$3)*(((100-(B39*100/($D$2*$B$10)))^2)/75^2)),($B$10*$D$3))</f>
        <v>0.0512</v>
      </c>
    </row>
    <row r="40" customFormat="false" ht="14.65" hidden="false" customHeight="false" outlineLevel="0" collapsed="false">
      <c r="A40" s="11" t="n">
        <v>0.65</v>
      </c>
      <c r="B40" s="12" t="n">
        <f aca="false">A40*$D$2*$B$10</f>
        <v>845000</v>
      </c>
      <c r="C40" s="4" t="n">
        <f aca="false">IF((A40&gt;0.25),(($B$10*$D$3)*(((100-(B40*100/($D$2*$B$10)))^2)/75^2)*B40),($B$10*$D$3*B40))</f>
        <v>33124</v>
      </c>
      <c r="D40" s="13" t="n">
        <f aca="false">A40</f>
        <v>0.65</v>
      </c>
      <c r="E40" s="14" t="n">
        <f aca="false">C40/$D$2</f>
        <v>0.02548</v>
      </c>
      <c r="F40" s="6" t="n">
        <f aca="false">IF((A40&gt;0.25),(($B$10*$D$3)*(((100-(B40*100/($D$2*$B$10)))^2)/75^2)),($B$10*$D$3))</f>
        <v>0.0392</v>
      </c>
    </row>
    <row r="41" customFormat="false" ht="14.65" hidden="false" customHeight="false" outlineLevel="0" collapsed="false">
      <c r="A41" s="11" t="n">
        <v>0.7</v>
      </c>
      <c r="B41" s="12" t="n">
        <f aca="false">A41*$D$2*$B$10</f>
        <v>910000</v>
      </c>
      <c r="C41" s="4" t="n">
        <f aca="false">IF((A41&gt;0.25),(($B$10*$D$3)*(((100-(B41*100/($D$2*$B$10)))^2)/75^2)*B41),($B$10*$D$3*B41))</f>
        <v>26208</v>
      </c>
      <c r="D41" s="13" t="n">
        <f aca="false">A41</f>
        <v>0.7</v>
      </c>
      <c r="E41" s="14" t="n">
        <f aca="false">C41/$D$2</f>
        <v>0.02016</v>
      </c>
      <c r="F41" s="6" t="n">
        <f aca="false">IF((A41&gt;0.25),(($B$10*$D$3)*(((100-(B41*100/($D$2*$B$10)))^2)/75^2)),($B$10*$D$3))</f>
        <v>0.0288</v>
      </c>
    </row>
    <row r="42" customFormat="false" ht="14.65" hidden="false" customHeight="false" outlineLevel="0" collapsed="false">
      <c r="A42" s="11" t="n">
        <v>0.75</v>
      </c>
      <c r="B42" s="12" t="n">
        <f aca="false">A42*$D$2*$B$10</f>
        <v>975000</v>
      </c>
      <c r="C42" s="4" t="n">
        <f aca="false">IF((A42&gt;0.25),(($B$10*$D$3)*(((100-(B42*100/($D$2*$B$10)))^2)/75^2)*B42),($B$10*$D$3*B42))</f>
        <v>19500</v>
      </c>
      <c r="D42" s="13" t="n">
        <f aca="false">A42</f>
        <v>0.75</v>
      </c>
      <c r="E42" s="14" t="n">
        <f aca="false">C42/$D$2</f>
        <v>0.015</v>
      </c>
      <c r="F42" s="6" t="n">
        <f aca="false">IF((A42&gt;0.25),(($B$10*$D$3)*(((100-(B42*100/($D$2*$B$10)))^2)/75^2)),($B$10*$D$3))</f>
        <v>0.02</v>
      </c>
    </row>
    <row r="43" customFormat="false" ht="14.65" hidden="false" customHeight="false" outlineLevel="0" collapsed="false">
      <c r="A43" s="11" t="n">
        <v>0.8</v>
      </c>
      <c r="B43" s="12" t="n">
        <f aca="false">A43*$D$2*$B$10</f>
        <v>1040000</v>
      </c>
      <c r="C43" s="4" t="n">
        <f aca="false">IF((A43&gt;0.25),(($B$10*$D$3)*(((100-(B43*100/($D$2*$B$10)))^2)/75^2)*B43),($B$10*$D$3*B43))</f>
        <v>13312</v>
      </c>
      <c r="D43" s="13" t="n">
        <f aca="false">A43</f>
        <v>0.8</v>
      </c>
      <c r="E43" s="14" t="n">
        <f aca="false">C43/$D$2</f>
        <v>0.01024</v>
      </c>
      <c r="F43" s="6" t="n">
        <f aca="false">IF((A43&gt;0.25),(($B$10*$D$3)*(((100-(B43*100/($D$2*$B$10)))^2)/75^2)),($B$10*$D$3))</f>
        <v>0.0128</v>
      </c>
    </row>
    <row r="44" customFormat="false" ht="14.65" hidden="false" customHeight="false" outlineLevel="0" collapsed="false">
      <c r="A44" s="11" t="n">
        <v>0.85</v>
      </c>
      <c r="B44" s="12" t="n">
        <f aca="false">A44*$D$2*$B$10</f>
        <v>1105000</v>
      </c>
      <c r="C44" s="4" t="n">
        <f aca="false">IF((A44&gt;0.25),(($B$10*$D$3)*(((100-(B44*100/($D$2*$B$10)))^2)/75^2)*B44),($B$10*$D$3*B44))</f>
        <v>7956</v>
      </c>
      <c r="D44" s="13" t="n">
        <f aca="false">A44</f>
        <v>0.85</v>
      </c>
      <c r="E44" s="14" t="n">
        <f aca="false">C44/$D$2</f>
        <v>0.00612</v>
      </c>
      <c r="F44" s="6" t="n">
        <f aca="false">IF((A44&gt;0.25),(($B$10*$D$3)*(((100-(B44*100/($D$2*$B$10)))^2)/75^2)),($B$10*$D$3))</f>
        <v>0.0072</v>
      </c>
    </row>
    <row r="45" customFormat="false" ht="14.65" hidden="false" customHeight="false" outlineLevel="0" collapsed="false">
      <c r="A45" s="11" t="n">
        <v>0.9</v>
      </c>
      <c r="B45" s="12" t="n">
        <f aca="false">A45*$D$2*$B$10</f>
        <v>1170000</v>
      </c>
      <c r="C45" s="4" t="n">
        <f aca="false">IF((A45&gt;0.25),(($B$10*$D$3)*(((100-(B45*100/($D$2*$B$10)))^2)/75^2)*B45),($B$10*$D$3*B45))</f>
        <v>3744</v>
      </c>
      <c r="D45" s="13" t="n">
        <f aca="false">A45</f>
        <v>0.9</v>
      </c>
      <c r="E45" s="14" t="n">
        <f aca="false">C45/$D$2</f>
        <v>0.00288</v>
      </c>
      <c r="F45" s="6" t="n">
        <f aca="false">IF((A45&gt;0.25),(($B$10*$D$3)*(((100-(B45*100/($D$2*$B$10)))^2)/75^2)),($B$10*$D$3))</f>
        <v>0.0032</v>
      </c>
    </row>
    <row r="46" customFormat="false" ht="14.65" hidden="false" customHeight="false" outlineLevel="0" collapsed="false">
      <c r="A46" s="11" t="n">
        <v>0.95</v>
      </c>
      <c r="B46" s="12" t="n">
        <f aca="false">A46*$D$2*$B$10</f>
        <v>1235000</v>
      </c>
      <c r="C46" s="4" t="n">
        <f aca="false">IF((A46&gt;0.25),(($B$10*$D$3)*(((100-(B46*100/($D$2*$B$10)))^2)/75^2)*B46),($B$10*$D$3*B46))</f>
        <v>988</v>
      </c>
      <c r="D46" s="13" t="n">
        <f aca="false">A46</f>
        <v>0.95</v>
      </c>
      <c r="E46" s="14" t="n">
        <f aca="false">C46/$D$2</f>
        <v>0.00076</v>
      </c>
      <c r="F46" s="6" t="n">
        <f aca="false">IF((A46&gt;0.25),(($B$10*$D$3)*(((100-(B46*100/($D$2*$B$10)))^2)/75^2)),($B$10*$D$3))</f>
        <v>0.0008</v>
      </c>
    </row>
    <row r="47" customFormat="false" ht="14.65" hidden="false" customHeight="false" outlineLevel="0" collapsed="false">
      <c r="A47" s="11" t="n">
        <v>1</v>
      </c>
      <c r="B47" s="12" t="n">
        <f aca="false">A47*$D$2*$B$10</f>
        <v>1300000</v>
      </c>
      <c r="C47" s="4" t="n">
        <f aca="false">IF((A47&gt;0.25),(($B$10*$D$3)*(((100-(B47*100/($D$2*$B$10)))^2)/75^2)*B47),($B$10*$D$3*B47))</f>
        <v>0</v>
      </c>
    </row>
    <row r="48" customFormat="false" ht="14.65" hidden="false" customHeight="false" outlineLevel="0" collapsed="false">
      <c r="A48" s="15"/>
      <c r="B48" s="16"/>
      <c r="C48" s="16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4.65" hidden="false" customHeight="false" outlineLevel="0" collapsed="false">
      <c r="A49" s="11" t="n">
        <v>0.01</v>
      </c>
      <c r="B49" s="12" t="n">
        <f aca="false">A49*$D$2*$B$10</f>
        <v>13000</v>
      </c>
      <c r="C49" s="4" t="n">
        <f aca="false">IF((A49&gt;0.25),(($B$10*$D$3)*(((100-(B49*100/($D$2*$B$10)))^2)/75^2)*B49),($B$10*$D$3*B49))</f>
        <v>2340</v>
      </c>
      <c r="D49" s="6" t="n">
        <f aca="false">IF((A49&gt;0.25),(($B$10*$D$3)*(((100-(B49*100/($D$2*$B$10)))^2)/75^2)),($B$10*$D$3))</f>
        <v>0.18</v>
      </c>
    </row>
    <row r="50" customFormat="false" ht="14.65" hidden="false" customHeight="false" outlineLevel="0" collapsed="false">
      <c r="A50" s="11" t="n">
        <v>0.02</v>
      </c>
      <c r="B50" s="12" t="n">
        <f aca="false">A50*$D$2*$B$10</f>
        <v>26000</v>
      </c>
      <c r="C50" s="4" t="n">
        <f aca="false">IF((A50&gt;0.25),(($B$10*$D$3)*(((100-(B50*100/($D$2*$B$10)))^2)/75^2)*B50),($B$10*$D$3*B50))</f>
        <v>4680</v>
      </c>
      <c r="D50" s="6" t="n">
        <f aca="false">IF((A50&gt;0.25),(($B$10*$D$3)*(((100-(B50*100/($D$2*$B$10)))^2)/75^2)),($B$10*$D$3))</f>
        <v>0.18</v>
      </c>
    </row>
    <row r="51" customFormat="false" ht="14.65" hidden="false" customHeight="false" outlineLevel="0" collapsed="false">
      <c r="A51" s="11" t="n">
        <v>0.03</v>
      </c>
      <c r="B51" s="12" t="n">
        <f aca="false">A51*$D$2*$B$10</f>
        <v>39000</v>
      </c>
      <c r="C51" s="4" t="n">
        <f aca="false">IF((A51&gt;0.25),(($B$10*$D$3)*(((100-(B51*100/($D$2*$B$10)))^2)/75^2)*B51),($B$10*$D$3*B51))</f>
        <v>7020</v>
      </c>
      <c r="D51" s="6" t="n">
        <f aca="false">IF((A51&gt;0.25),(($B$10*$D$3)*(((100-(B51*100/($D$2*$B$10)))^2)/75^2)),($B$10*$D$3))</f>
        <v>0.18</v>
      </c>
    </row>
    <row r="52" customFormat="false" ht="14.65" hidden="false" customHeight="false" outlineLevel="0" collapsed="false">
      <c r="A52" s="11" t="n">
        <v>0.04</v>
      </c>
      <c r="B52" s="12" t="n">
        <f aca="false">A52*$D$2*$B$10</f>
        <v>52000</v>
      </c>
      <c r="C52" s="4" t="n">
        <f aca="false">IF((A52&gt;0.25),(($B$10*$D$3)*(((100-(B52*100/($D$2*$B$10)))^2)/75^2)*B52),($B$10*$D$3*B52))</f>
        <v>9360</v>
      </c>
      <c r="D52" s="6" t="n">
        <f aca="false">IF((A52&gt;0.25),(($B$10*$D$3)*(((100-(B52*100/($D$2*$B$10)))^2)/75^2)),($B$10*$D$3))</f>
        <v>0.18</v>
      </c>
    </row>
    <row r="53" customFormat="false" ht="14.65" hidden="false" customHeight="false" outlineLevel="0" collapsed="false">
      <c r="A53" s="11" t="n">
        <v>0.05</v>
      </c>
      <c r="B53" s="12" t="n">
        <f aca="false">A53*$D$2*$B$10</f>
        <v>65000</v>
      </c>
      <c r="C53" s="4" t="n">
        <f aca="false">IF((A53&gt;0.25),(($B$10*$D$3)*(((100-(B53*100/($D$2*$B$10)))^2)/75^2)*B53),($B$10*$D$3*B53))</f>
        <v>11700</v>
      </c>
      <c r="D53" s="6" t="n">
        <f aca="false">IF((A53&gt;0.25),(($B$10*$D$3)*(((100-(B53*100/($D$2*$B$10)))^2)/75^2)),($B$10*$D$3))</f>
        <v>0.18</v>
      </c>
    </row>
    <row r="54" customFormat="false" ht="14.65" hidden="false" customHeight="false" outlineLevel="0" collapsed="false">
      <c r="A54" s="11" t="n">
        <v>0.06</v>
      </c>
      <c r="B54" s="12" t="n">
        <f aca="false">A54*$D$2*$B$10</f>
        <v>78000</v>
      </c>
      <c r="C54" s="4" t="n">
        <f aca="false">IF((A54&gt;0.25),(($B$10*$D$3)*(((100-(B54*100/($D$2*$B$10)))^2)/75^2)*B54),($B$10*$D$3*B54))</f>
        <v>14040</v>
      </c>
      <c r="D54" s="6" t="n">
        <f aca="false">IF((A54&gt;0.25),(($B$10*$D$3)*(((100-(B54*100/($D$2*$B$10)))^2)/75^2)),($B$10*$D$3))</f>
        <v>0.18</v>
      </c>
    </row>
    <row r="55" customFormat="false" ht="14.65" hidden="false" customHeight="false" outlineLevel="0" collapsed="false">
      <c r="A55" s="11" t="n">
        <v>0.07</v>
      </c>
      <c r="B55" s="12" t="n">
        <f aca="false">A55*$D$2*$B$10</f>
        <v>91000</v>
      </c>
      <c r="C55" s="4" t="n">
        <f aca="false">IF((A55&gt;0.25),(($B$10*$D$3)*(((100-(B55*100/($D$2*$B$10)))^2)/75^2)*B55),($B$10*$D$3*B55))</f>
        <v>16380</v>
      </c>
      <c r="D55" s="6" t="n">
        <f aca="false">IF((A55&gt;0.25),(($B$10*$D$3)*(((100-(B55*100/($D$2*$B$10)))^2)/75^2)),($B$10*$D$3))</f>
        <v>0.18</v>
      </c>
    </row>
    <row r="56" customFormat="false" ht="14.65" hidden="false" customHeight="false" outlineLevel="0" collapsed="false">
      <c r="A56" s="11" t="n">
        <v>0.08</v>
      </c>
      <c r="B56" s="12" t="n">
        <f aca="false">A56*$D$2*$B$10</f>
        <v>104000</v>
      </c>
      <c r="C56" s="4" t="n">
        <f aca="false">IF((A56&gt;0.25),(($B$10*$D$3)*(((100-(B56*100/($D$2*$B$10)))^2)/75^2)*B56),($B$10*$D$3*B56))</f>
        <v>18720</v>
      </c>
      <c r="D56" s="6" t="n">
        <f aca="false">IF((A56&gt;0.25),(($B$10*$D$3)*(((100-(B56*100/($D$2*$B$10)))^2)/75^2)),($B$10*$D$3))</f>
        <v>0.18</v>
      </c>
    </row>
    <row r="57" customFormat="false" ht="14.65" hidden="false" customHeight="false" outlineLevel="0" collapsed="false">
      <c r="A57" s="11" t="n">
        <v>0.09</v>
      </c>
      <c r="B57" s="12" t="n">
        <f aca="false">A57*$D$2*$B$10</f>
        <v>117000</v>
      </c>
      <c r="C57" s="4" t="n">
        <f aca="false">IF((A57&gt;0.25),(($B$10*$D$3)*(((100-(B57*100/($D$2*$B$10)))^2)/75^2)*B57),($B$10*$D$3*B57))</f>
        <v>21060</v>
      </c>
      <c r="D57" s="6" t="n">
        <f aca="false">IF((A57&gt;0.25),(($B$10*$D$3)*(((100-(B57*100/($D$2*$B$10)))^2)/75^2)),($B$10*$D$3))</f>
        <v>0.18</v>
      </c>
    </row>
    <row r="58" customFormat="false" ht="14.65" hidden="false" customHeight="false" outlineLevel="0" collapsed="false">
      <c r="A58" s="11" t="n">
        <v>0.1</v>
      </c>
      <c r="B58" s="12" t="n">
        <f aca="false">A58*$D$2*$B$10</f>
        <v>130000</v>
      </c>
      <c r="C58" s="4" t="n">
        <f aca="false">IF((A58&gt;0.25),(($B$10*$D$3)*(((100-(B58*100/($D$2*$B$10)))^2)/75^2)*B58),($B$10*$D$3*B58))</f>
        <v>23400</v>
      </c>
      <c r="D58" s="6" t="n">
        <f aca="false">IF((A58&gt;0.25),(($B$10*$D$3)*(((100-(B58*100/($D$2*$B$10)))^2)/75^2)),($B$10*$D$3))</f>
        <v>0.18</v>
      </c>
    </row>
    <row r="59" customFormat="false" ht="14.65" hidden="false" customHeight="false" outlineLevel="0" collapsed="false">
      <c r="A59" s="11" t="n">
        <v>0.11</v>
      </c>
      <c r="B59" s="12" t="n">
        <f aca="false">A59*$D$2*$B$10</f>
        <v>143000</v>
      </c>
      <c r="C59" s="4" t="n">
        <f aca="false">IF((A59&gt;0.25),(($B$10*$D$3)*(((100-(B59*100/($D$2*$B$10)))^2)/75^2)*B59),($B$10*$D$3*B59))</f>
        <v>25740</v>
      </c>
      <c r="D59" s="6" t="n">
        <f aca="false">IF((A59&gt;0.25),(($B$10*$D$3)*(((100-(B59*100/($D$2*$B$10)))^2)/75^2)),($B$10*$D$3))</f>
        <v>0.18</v>
      </c>
    </row>
    <row r="60" customFormat="false" ht="14.65" hidden="false" customHeight="false" outlineLevel="0" collapsed="false">
      <c r="A60" s="11" t="n">
        <v>0.12</v>
      </c>
      <c r="B60" s="12" t="n">
        <f aca="false">A60*$D$2*$B$10</f>
        <v>156000</v>
      </c>
      <c r="C60" s="4" t="n">
        <f aca="false">IF((A60&gt;0.25),(($B$10*$D$3)*(((100-(B60*100/($D$2*$B$10)))^2)/75^2)*B60),($B$10*$D$3*B60))</f>
        <v>28080</v>
      </c>
      <c r="D60" s="6" t="n">
        <f aca="false">IF((A60&gt;0.25),(($B$10*$D$3)*(((100-(B60*100/($D$2*$B$10)))^2)/75^2)),($B$10*$D$3))</f>
        <v>0.18</v>
      </c>
    </row>
    <row r="61" customFormat="false" ht="14.65" hidden="false" customHeight="false" outlineLevel="0" collapsed="false">
      <c r="A61" s="11" t="n">
        <v>0.13</v>
      </c>
      <c r="B61" s="12" t="n">
        <f aca="false">A61*$D$2*$B$10</f>
        <v>169000</v>
      </c>
      <c r="C61" s="4" t="n">
        <f aca="false">IF((A61&gt;0.25),(($B$10*$D$3)*(((100-(B61*100/($D$2*$B$10)))^2)/75^2)*B61),($B$10*$D$3*B61))</f>
        <v>30420</v>
      </c>
      <c r="D61" s="6" t="n">
        <f aca="false">IF((A61&gt;0.25),(($B$10*$D$3)*(((100-(B61*100/($D$2*$B$10)))^2)/75^2)),($B$10*$D$3))</f>
        <v>0.18</v>
      </c>
    </row>
    <row r="62" customFormat="false" ht="14.65" hidden="false" customHeight="false" outlineLevel="0" collapsed="false">
      <c r="A62" s="11" t="n">
        <v>0.14</v>
      </c>
      <c r="B62" s="12" t="n">
        <f aca="false">A62*$D$2*$B$10</f>
        <v>182000</v>
      </c>
      <c r="C62" s="4" t="n">
        <f aca="false">IF((A62&gt;0.25),(($B$10*$D$3)*(((100-(B62*100/($D$2*$B$10)))^2)/75^2)*B62),($B$10*$D$3*B62))</f>
        <v>32760</v>
      </c>
      <c r="D62" s="6" t="n">
        <f aca="false">IF((A62&gt;0.25),(($B$10*$D$3)*(((100-(B62*100/($D$2*$B$10)))^2)/75^2)),($B$10*$D$3))</f>
        <v>0.18</v>
      </c>
    </row>
    <row r="63" customFormat="false" ht="14.65" hidden="false" customHeight="false" outlineLevel="0" collapsed="false">
      <c r="A63" s="11" t="n">
        <v>0.15</v>
      </c>
      <c r="B63" s="12" t="n">
        <f aca="false">A63*$D$2*$B$10</f>
        <v>195000</v>
      </c>
      <c r="C63" s="4" t="n">
        <f aca="false">IF((A63&gt;0.25),(($B$10*$D$3)*(((100-(B63*100/($D$2*$B$10)))^2)/75^2)*B63),($B$10*$D$3*B63))</f>
        <v>35100</v>
      </c>
      <c r="D63" s="6" t="n">
        <f aca="false">IF((A63&gt;0.25),(($B$10*$D$3)*(((100-(B63*100/($D$2*$B$10)))^2)/75^2)),($B$10*$D$3))</f>
        <v>0.18</v>
      </c>
    </row>
    <row r="64" customFormat="false" ht="14.65" hidden="false" customHeight="false" outlineLevel="0" collapsed="false">
      <c r="A64" s="11" t="n">
        <v>0.16</v>
      </c>
      <c r="B64" s="12" t="n">
        <f aca="false">A64*$D$2*$B$10</f>
        <v>208000</v>
      </c>
      <c r="C64" s="4" t="n">
        <f aca="false">IF((A64&gt;0.25),(($B$10*$D$3)*(((100-(B64*100/($D$2*$B$10)))^2)/75^2)*B64),($B$10*$D$3*B64))</f>
        <v>37440</v>
      </c>
      <c r="D64" s="6" t="n">
        <f aca="false">IF((A64&gt;0.25),(($B$10*$D$3)*(((100-(B64*100/($D$2*$B$10)))^2)/75^2)),($B$10*$D$3))</f>
        <v>0.18</v>
      </c>
    </row>
    <row r="65" customFormat="false" ht="14.65" hidden="false" customHeight="false" outlineLevel="0" collapsed="false">
      <c r="A65" s="11" t="n">
        <v>0.17</v>
      </c>
      <c r="B65" s="12" t="n">
        <f aca="false">A65*$D$2*$B$10</f>
        <v>221000</v>
      </c>
      <c r="C65" s="4" t="n">
        <f aca="false">IF((A65&gt;0.25),(($B$10*$D$3)*(((100-(B65*100/($D$2*$B$10)))^2)/75^2)*B65),($B$10*$D$3*B65))</f>
        <v>39780</v>
      </c>
      <c r="D65" s="6" t="n">
        <f aca="false">IF((A65&gt;0.25),(($B$10*$D$3)*(((100-(B65*100/($D$2*$B$10)))^2)/75^2)),($B$10*$D$3))</f>
        <v>0.18</v>
      </c>
    </row>
    <row r="66" customFormat="false" ht="14.65" hidden="false" customHeight="false" outlineLevel="0" collapsed="false">
      <c r="A66" s="11" t="n">
        <v>0.18</v>
      </c>
      <c r="B66" s="12" t="n">
        <f aca="false">A66*$D$2*$B$10</f>
        <v>234000</v>
      </c>
      <c r="C66" s="4" t="n">
        <f aca="false">IF((A66&gt;0.25),(($B$10*$D$3)*(((100-(B66*100/($D$2*$B$10)))^2)/75^2)*B66),($B$10*$D$3*B66))</f>
        <v>42120</v>
      </c>
      <c r="D66" s="6" t="n">
        <f aca="false">IF((A66&gt;0.25),(($B$10*$D$3)*(((100-(B66*100/($D$2*$B$10)))^2)/75^2)),($B$10*$D$3))</f>
        <v>0.18</v>
      </c>
    </row>
    <row r="67" customFormat="false" ht="14.65" hidden="false" customHeight="false" outlineLevel="0" collapsed="false">
      <c r="A67" s="11" t="n">
        <v>0.19</v>
      </c>
      <c r="B67" s="12" t="n">
        <f aca="false">A67*$D$2*$B$10</f>
        <v>247000</v>
      </c>
      <c r="C67" s="4" t="n">
        <f aca="false">IF((A67&gt;0.25),(($B$10*$D$3)*(((100-(B67*100/($D$2*$B$10)))^2)/75^2)*B67),($B$10*$D$3*B67))</f>
        <v>44460</v>
      </c>
      <c r="D67" s="6" t="n">
        <f aca="false">IF((A67&gt;0.25),(($B$10*$D$3)*(((100-(B67*100/($D$2*$B$10)))^2)/75^2)),($B$10*$D$3))</f>
        <v>0.18</v>
      </c>
    </row>
    <row r="68" customFormat="false" ht="14.65" hidden="false" customHeight="false" outlineLevel="0" collapsed="false">
      <c r="A68" s="11" t="n">
        <v>0.2</v>
      </c>
      <c r="B68" s="12" t="n">
        <f aca="false">A68*$D$2*$B$10</f>
        <v>260000</v>
      </c>
      <c r="C68" s="4" t="n">
        <f aca="false">IF((A68&gt;0.25),(($B$10*$D$3)*(((100-(B68*100/($D$2*$B$10)))^2)/75^2)*B68),($B$10*$D$3*B68))</f>
        <v>46800</v>
      </c>
      <c r="D68" s="6" t="n">
        <f aca="false">IF((A68&gt;0.25),(($B$10*$D$3)*(((100-(B68*100/($D$2*$B$10)))^2)/75^2)),($B$10*$D$3))</f>
        <v>0.18</v>
      </c>
    </row>
    <row r="69" customFormat="false" ht="14.65" hidden="false" customHeight="false" outlineLevel="0" collapsed="false">
      <c r="A69" s="11" t="n">
        <v>0.21</v>
      </c>
      <c r="B69" s="12" t="n">
        <f aca="false">A69*$D$2*$B$10</f>
        <v>273000</v>
      </c>
      <c r="C69" s="4" t="n">
        <f aca="false">IF((A69&gt;0.25),(($B$10*$D$3)*(((100-(B69*100/($D$2*$B$10)))^2)/75^2)*B69),($B$10*$D$3*B69))</f>
        <v>49140</v>
      </c>
      <c r="D69" s="6" t="n">
        <f aca="false">IF((A69&gt;0.25),(($B$10*$D$3)*(((100-(B69*100/($D$2*$B$10)))^2)/75^2)),($B$10*$D$3))</f>
        <v>0.18</v>
      </c>
    </row>
    <row r="70" customFormat="false" ht="14.65" hidden="false" customHeight="false" outlineLevel="0" collapsed="false">
      <c r="A70" s="11" t="n">
        <v>0.22</v>
      </c>
      <c r="B70" s="12" t="n">
        <f aca="false">A70*$D$2*$B$10</f>
        <v>286000</v>
      </c>
      <c r="C70" s="4" t="n">
        <f aca="false">IF((A70&gt;0.25),(($B$10*$D$3)*(((100-(B70*100/($D$2*$B$10)))^2)/75^2)*B70),($B$10*$D$3*B70))</f>
        <v>51480</v>
      </c>
      <c r="D70" s="6" t="n">
        <f aca="false">IF((A70&gt;0.25),(($B$10*$D$3)*(((100-(B70*100/($D$2*$B$10)))^2)/75^2)),($B$10*$D$3))</f>
        <v>0.18</v>
      </c>
    </row>
    <row r="71" customFormat="false" ht="14.65" hidden="false" customHeight="false" outlineLevel="0" collapsed="false">
      <c r="A71" s="11" t="n">
        <v>0.23</v>
      </c>
      <c r="B71" s="12" t="n">
        <f aca="false">A71*$D$2*$B$10</f>
        <v>299000</v>
      </c>
      <c r="C71" s="4" t="n">
        <f aca="false">IF((A71&gt;0.25),(($B$10*$D$3)*(((100-(B71*100/($D$2*$B$10)))^2)/75^2)*B71),($B$10*$D$3*B71))</f>
        <v>53820</v>
      </c>
      <c r="D71" s="6" t="n">
        <f aca="false">IF((A71&gt;0.25),(($B$10*$D$3)*(((100-(B71*100/($D$2*$B$10)))^2)/75^2)),($B$10*$D$3))</f>
        <v>0.18</v>
      </c>
    </row>
    <row r="72" customFormat="false" ht="14.65" hidden="false" customHeight="false" outlineLevel="0" collapsed="false">
      <c r="A72" s="11" t="n">
        <v>0.24</v>
      </c>
      <c r="B72" s="12" t="n">
        <f aca="false">A72*$D$2*$B$10</f>
        <v>312000</v>
      </c>
      <c r="C72" s="4" t="n">
        <f aca="false">IF((A72&gt;0.25),(($B$10*$D$3)*(((100-(B72*100/($D$2*$B$10)))^2)/75^2)*B72),($B$10*$D$3*B72))</f>
        <v>56160</v>
      </c>
      <c r="D72" s="6" t="n">
        <f aca="false">IF((A72&gt;0.25),(($B$10*$D$3)*(((100-(B72*100/($D$2*$B$10)))^2)/75^2)),($B$10*$D$3))</f>
        <v>0.18</v>
      </c>
    </row>
    <row r="73" customFormat="false" ht="14.65" hidden="false" customHeight="false" outlineLevel="0" collapsed="false">
      <c r="A73" s="11" t="n">
        <v>0.25</v>
      </c>
      <c r="B73" s="12" t="n">
        <f aca="false">A73*$D$2*$B$10</f>
        <v>325000</v>
      </c>
      <c r="C73" s="4" t="n">
        <f aca="false">IF((A73&gt;0.25),(($B$10*$D$3)*(((100-(B73*100/($D$2*$B$10)))^2)/75^2)*B73),($B$10*$D$3*B73))</f>
        <v>58500</v>
      </c>
      <c r="D73" s="6" t="n">
        <f aca="false">IF((A73&gt;0.25),(($B$10*$D$3)*(((100-(B73*100/($D$2*$B$10)))^2)/75^2)),($B$10*$D$3))</f>
        <v>0.18</v>
      </c>
    </row>
    <row r="74" customFormat="false" ht="14.65" hidden="false" customHeight="false" outlineLevel="0" collapsed="false">
      <c r="A74" s="11" t="n">
        <v>0.26</v>
      </c>
      <c r="B74" s="12" t="n">
        <f aca="false">A74*$D$2*$B$10</f>
        <v>338000</v>
      </c>
      <c r="C74" s="4" t="n">
        <f aca="false">IF((A74&gt;0.25),(($B$10*$D$3)*(((100-(B74*100/($D$2*$B$10)))^2)/75^2)*B74),($B$10*$D$3*B74))</f>
        <v>59228.416</v>
      </c>
      <c r="D74" s="6" t="n">
        <f aca="false">IF((A74&gt;0.25),(($B$10*$D$3)*(((100-(B74*100/($D$2*$B$10)))^2)/75^2)),($B$10*$D$3))</f>
        <v>0.175232</v>
      </c>
    </row>
    <row r="75" customFormat="false" ht="14.65" hidden="false" customHeight="false" outlineLevel="0" collapsed="false">
      <c r="A75" s="11" t="n">
        <v>0.27</v>
      </c>
      <c r="B75" s="12" t="n">
        <f aca="false">A75*$D$2*$B$10</f>
        <v>351000</v>
      </c>
      <c r="C75" s="4" t="n">
        <f aca="false">IF((A75&gt;0.25),(($B$10*$D$3)*(((100-(B75*100/($D$2*$B$10)))^2)/75^2)*B75),($B$10*$D$3*B75))</f>
        <v>59855.328</v>
      </c>
      <c r="D75" s="6" t="n">
        <f aca="false">IF((A75&gt;0.25),(($B$10*$D$3)*(((100-(B75*100/($D$2*$B$10)))^2)/75^2)),($B$10*$D$3))</f>
        <v>0.170528</v>
      </c>
    </row>
    <row r="76" customFormat="false" ht="14.65" hidden="false" customHeight="false" outlineLevel="0" collapsed="false">
      <c r="A76" s="11" t="n">
        <v>0.28</v>
      </c>
      <c r="B76" s="12" t="n">
        <f aca="false">A76*$D$2*$B$10</f>
        <v>364000</v>
      </c>
      <c r="C76" s="4" t="n">
        <f aca="false">IF((A76&gt;0.25),(($B$10*$D$3)*(((100-(B76*100/($D$2*$B$10)))^2)/75^2)*B76),($B$10*$D$3*B76))</f>
        <v>60383.232</v>
      </c>
      <c r="D76" s="6" t="n">
        <f aca="false">IF((A76&gt;0.25),(($B$10*$D$3)*(((100-(B76*100/($D$2*$B$10)))^2)/75^2)),($B$10*$D$3))</f>
        <v>0.165888</v>
      </c>
    </row>
    <row r="77" customFormat="false" ht="14.65" hidden="false" customHeight="false" outlineLevel="0" collapsed="false">
      <c r="A77" s="11" t="n">
        <v>0.29</v>
      </c>
      <c r="B77" s="12" t="n">
        <f aca="false">A77*$D$2*$B$10</f>
        <v>377000</v>
      </c>
      <c r="C77" s="4" t="n">
        <f aca="false">IF((A77&gt;0.25),(($B$10*$D$3)*(((100-(B77*100/($D$2*$B$10)))^2)/75^2)*B77),($B$10*$D$3*B77))</f>
        <v>60814.624</v>
      </c>
      <c r="D77" s="6" t="n">
        <f aca="false">IF((A77&gt;0.25),(($B$10*$D$3)*(((100-(B77*100/($D$2*$B$10)))^2)/75^2)),($B$10*$D$3))</f>
        <v>0.161312</v>
      </c>
    </row>
    <row r="78" customFormat="false" ht="14.65" hidden="false" customHeight="false" outlineLevel="0" collapsed="false">
      <c r="A78" s="11" t="n">
        <v>0.3</v>
      </c>
      <c r="B78" s="12" t="n">
        <f aca="false">A78*$D$2*$B$10</f>
        <v>390000</v>
      </c>
      <c r="C78" s="4" t="n">
        <f aca="false">IF((A78&gt;0.25),(($B$10*$D$3)*(((100-(B78*100/($D$2*$B$10)))^2)/75^2)*B78),($B$10*$D$3*B78))</f>
        <v>61152</v>
      </c>
      <c r="D78" s="6" t="n">
        <f aca="false">IF((A78&gt;0.25),(($B$10*$D$3)*(((100-(B78*100/($D$2*$B$10)))^2)/75^2)),($B$10*$D$3))</f>
        <v>0.1568</v>
      </c>
    </row>
    <row r="79" customFormat="false" ht="14.65" hidden="false" customHeight="false" outlineLevel="0" collapsed="false">
      <c r="A79" s="11" t="n">
        <v>0.31</v>
      </c>
      <c r="B79" s="12" t="n">
        <f aca="false">A79*$D$2*$B$10</f>
        <v>403000</v>
      </c>
      <c r="C79" s="4" t="n">
        <f aca="false">IF((A79&gt;0.25),(($B$10*$D$3)*(((100-(B79*100/($D$2*$B$10)))^2)/75^2)*B79),($B$10*$D$3*B79))</f>
        <v>61397.856</v>
      </c>
      <c r="D79" s="6" t="n">
        <f aca="false">IF((A79&gt;0.25),(($B$10*$D$3)*(((100-(B79*100/($D$2*$B$10)))^2)/75^2)),($B$10*$D$3))</f>
        <v>0.152352</v>
      </c>
    </row>
    <row r="80" customFormat="false" ht="14.65" hidden="false" customHeight="false" outlineLevel="0" collapsed="false">
      <c r="A80" s="11" t="n">
        <v>0.32</v>
      </c>
      <c r="B80" s="12" t="n">
        <f aca="false">A80*$D$2*$B$10</f>
        <v>416000</v>
      </c>
      <c r="C80" s="4" t="n">
        <f aca="false">IF((A80&gt;0.25),(($B$10*$D$3)*(((100-(B80*100/($D$2*$B$10)))^2)/75^2)*B80),($B$10*$D$3*B80))</f>
        <v>61554.688</v>
      </c>
      <c r="D80" s="6" t="n">
        <f aca="false">IF((A80&gt;0.25),(($B$10*$D$3)*(((100-(B80*100/($D$2*$B$10)))^2)/75^2)),($B$10*$D$3))</f>
        <v>0.147968</v>
      </c>
    </row>
    <row r="81" customFormat="false" ht="14.65" hidden="false" customHeight="false" outlineLevel="0" collapsed="false">
      <c r="A81" s="11" t="n">
        <v>0.33</v>
      </c>
      <c r="B81" s="12" t="n">
        <f aca="false">A81*$D$2*$B$10</f>
        <v>429000</v>
      </c>
      <c r="C81" s="4" t="n">
        <f aca="false">IF((A81&gt;0.25),(($B$10*$D$3)*(((100-(B81*100/($D$2*$B$10)))^2)/75^2)*B81),($B$10*$D$3*B81))</f>
        <v>61624.992</v>
      </c>
      <c r="D81" s="6" t="n">
        <f aca="false">IF((A81&gt;0.25),(($B$10*$D$3)*(((100-(B81*100/($D$2*$B$10)))^2)/75^2)),($B$10*$D$3))</f>
        <v>0.143648</v>
      </c>
    </row>
    <row r="82" customFormat="false" ht="14.65" hidden="false" customHeight="false" outlineLevel="0" collapsed="false">
      <c r="A82" s="11" t="n">
        <v>0.34</v>
      </c>
      <c r="B82" s="12" t="n">
        <f aca="false">A82*$D$2*$B$10</f>
        <v>442000</v>
      </c>
      <c r="C82" s="4" t="n">
        <f aca="false">IF((A82&gt;0.25),(($B$10*$D$3)*(((100-(B82*100/($D$2*$B$10)))^2)/75^2)*B82),($B$10*$D$3*B82))</f>
        <v>61611.264</v>
      </c>
      <c r="D82" s="6" t="n">
        <f aca="false">IF((A82&gt;0.25),(($B$10*$D$3)*(((100-(B82*100/($D$2*$B$10)))^2)/75^2)),($B$10*$D$3))</f>
        <v>0.139392</v>
      </c>
    </row>
    <row r="83" customFormat="false" ht="14.65" hidden="false" customHeight="false" outlineLevel="0" collapsed="false">
      <c r="A83" s="11" t="n">
        <v>0.35</v>
      </c>
      <c r="B83" s="12" t="n">
        <f aca="false">A83*$D$2*$B$10</f>
        <v>455000</v>
      </c>
      <c r="C83" s="4" t="n">
        <f aca="false">IF((A83&gt;0.25),(($B$10*$D$3)*(((100-(B83*100/($D$2*$B$10)))^2)/75^2)*B83),($B$10*$D$3*B83))</f>
        <v>61516</v>
      </c>
      <c r="D83" s="6" t="n">
        <f aca="false">IF((A83&gt;0.25),(($B$10*$D$3)*(((100-(B83*100/($D$2*$B$10)))^2)/75^2)),($B$10*$D$3))</f>
        <v>0.1352</v>
      </c>
    </row>
    <row r="84" customFormat="false" ht="14.65" hidden="false" customHeight="false" outlineLevel="0" collapsed="false">
      <c r="A84" s="11" t="n">
        <v>0.36</v>
      </c>
      <c r="B84" s="12" t="n">
        <f aca="false">A84*$D$2*$B$10</f>
        <v>468000</v>
      </c>
      <c r="C84" s="4" t="n">
        <f aca="false">IF((A84&gt;0.25),(($B$10*$D$3)*(((100-(B84*100/($D$2*$B$10)))^2)/75^2)*B84),($B$10*$D$3*B84))</f>
        <v>61341.696</v>
      </c>
      <c r="D84" s="6" t="n">
        <f aca="false">IF((A84&gt;0.25),(($B$10*$D$3)*(((100-(B84*100/($D$2*$B$10)))^2)/75^2)),($B$10*$D$3))</f>
        <v>0.131072</v>
      </c>
    </row>
    <row r="85" customFormat="false" ht="14.65" hidden="false" customHeight="false" outlineLevel="0" collapsed="false">
      <c r="A85" s="11" t="n">
        <v>0.37</v>
      </c>
      <c r="B85" s="12" t="n">
        <f aca="false">A85*$D$2*$B$10</f>
        <v>481000</v>
      </c>
      <c r="C85" s="4" t="n">
        <f aca="false">IF((A85&gt;0.25),(($B$10*$D$3)*(((100-(B85*100/($D$2*$B$10)))^2)/75^2)*B85),($B$10*$D$3*B85))</f>
        <v>61090.848</v>
      </c>
      <c r="D85" s="6" t="n">
        <f aca="false">IF((A85&gt;0.25),(($B$10*$D$3)*(((100-(B85*100/($D$2*$B$10)))^2)/75^2)),($B$10*$D$3))</f>
        <v>0.127008</v>
      </c>
    </row>
    <row r="86" customFormat="false" ht="14.65" hidden="false" customHeight="false" outlineLevel="0" collapsed="false">
      <c r="A86" s="11" t="n">
        <v>0.38</v>
      </c>
      <c r="B86" s="12" t="n">
        <f aca="false">A86*$D$2*$B$10</f>
        <v>494000</v>
      </c>
      <c r="C86" s="4" t="n">
        <f aca="false">IF((A86&gt;0.25),(($B$10*$D$3)*(((100-(B86*100/($D$2*$B$10)))^2)/75^2)*B86),($B$10*$D$3*B86))</f>
        <v>60765.952</v>
      </c>
      <c r="D86" s="6" t="n">
        <f aca="false">IF((A86&gt;0.25),(($B$10*$D$3)*(((100-(B86*100/($D$2*$B$10)))^2)/75^2)),($B$10*$D$3))</f>
        <v>0.123008</v>
      </c>
    </row>
    <row r="87" customFormat="false" ht="14.65" hidden="false" customHeight="false" outlineLevel="0" collapsed="false">
      <c r="A87" s="11" t="n">
        <v>0.39</v>
      </c>
      <c r="B87" s="12" t="n">
        <f aca="false">A87*$D$2*$B$10</f>
        <v>507000</v>
      </c>
      <c r="C87" s="4" t="n">
        <f aca="false">IF((A87&gt;0.25),(($B$10*$D$3)*(((100-(B87*100/($D$2*$B$10)))^2)/75^2)*B87),($B$10*$D$3*B87))</f>
        <v>60369.504</v>
      </c>
      <c r="D87" s="6" t="n">
        <f aca="false">IF((A87&gt;0.25),(($B$10*$D$3)*(((100-(B87*100/($D$2*$B$10)))^2)/75^2)),($B$10*$D$3))</f>
        <v>0.119072</v>
      </c>
    </row>
    <row r="88" customFormat="false" ht="14.65" hidden="false" customHeight="false" outlineLevel="0" collapsed="false">
      <c r="A88" s="11" t="n">
        <v>0.4</v>
      </c>
      <c r="B88" s="12" t="n">
        <f aca="false">A88*$D$2*$B$10</f>
        <v>520000</v>
      </c>
      <c r="C88" s="4" t="n">
        <f aca="false">IF((A88&gt;0.25),(($B$10*$D$3)*(((100-(B88*100/($D$2*$B$10)))^2)/75^2)*B88),($B$10*$D$3*B88))</f>
        <v>59904</v>
      </c>
      <c r="D88" s="6" t="n">
        <f aca="false">IF((A88&gt;0.25),(($B$10*$D$3)*(((100-(B88*100/($D$2*$B$10)))^2)/75^2)),($B$10*$D$3))</f>
        <v>0.1152</v>
      </c>
    </row>
    <row r="89" customFormat="false" ht="14.65" hidden="false" customHeight="false" outlineLevel="0" collapsed="false">
      <c r="A89" s="11" t="n">
        <v>0.41</v>
      </c>
      <c r="B89" s="12" t="n">
        <f aca="false">A89*$D$2*$B$10</f>
        <v>533000</v>
      </c>
      <c r="C89" s="4" t="n">
        <f aca="false">IF((A89&gt;0.25),(($B$10*$D$3)*(((100-(B89*100/($D$2*$B$10)))^2)/75^2)*B89),($B$10*$D$3*B89))</f>
        <v>59371.936</v>
      </c>
      <c r="D89" s="6" t="n">
        <f aca="false">IF((A89&gt;0.25),(($B$10*$D$3)*(((100-(B89*100/($D$2*$B$10)))^2)/75^2)),($B$10*$D$3))</f>
        <v>0.111392</v>
      </c>
    </row>
    <row r="90" customFormat="false" ht="14.65" hidden="false" customHeight="false" outlineLevel="0" collapsed="false">
      <c r="A90" s="11" t="n">
        <v>0.42</v>
      </c>
      <c r="B90" s="12" t="n">
        <f aca="false">A90*$D$2*$B$10</f>
        <v>546000</v>
      </c>
      <c r="C90" s="4" t="n">
        <f aca="false">IF((A90&gt;0.25),(($B$10*$D$3)*(((100-(B90*100/($D$2*$B$10)))^2)/75^2)*B90),($B$10*$D$3*B90))</f>
        <v>58775.808</v>
      </c>
      <c r="D90" s="6" t="n">
        <f aca="false">IF((A90&gt;0.25),(($B$10*$D$3)*(((100-(B90*100/($D$2*$B$10)))^2)/75^2)),($B$10*$D$3))</f>
        <v>0.107648</v>
      </c>
    </row>
    <row r="91" customFormat="false" ht="14.65" hidden="false" customHeight="false" outlineLevel="0" collapsed="false">
      <c r="A91" s="11" t="n">
        <v>0.43</v>
      </c>
      <c r="B91" s="12" t="n">
        <f aca="false">A91*$D$2*$B$10</f>
        <v>559000</v>
      </c>
      <c r="C91" s="4" t="n">
        <f aca="false">IF((A91&gt;0.25),(($B$10*$D$3)*(((100-(B91*100/($D$2*$B$10)))^2)/75^2)*B91),($B$10*$D$3*B91))</f>
        <v>58118.112</v>
      </c>
      <c r="D91" s="6" t="n">
        <f aca="false">IF((A91&gt;0.25),(($B$10*$D$3)*(((100-(B91*100/($D$2*$B$10)))^2)/75^2)),($B$10*$D$3))</f>
        <v>0.103968</v>
      </c>
    </row>
    <row r="92" customFormat="false" ht="14.65" hidden="false" customHeight="false" outlineLevel="0" collapsed="false">
      <c r="A92" s="11" t="n">
        <v>0.44</v>
      </c>
      <c r="B92" s="12" t="n">
        <f aca="false">A92*$D$2*$B$10</f>
        <v>572000</v>
      </c>
      <c r="C92" s="4" t="n">
        <f aca="false">IF((A92&gt;0.25),(($B$10*$D$3)*(((100-(B92*100/($D$2*$B$10)))^2)/75^2)*B92),($B$10*$D$3*B92))</f>
        <v>57401.344</v>
      </c>
      <c r="D92" s="6" t="n">
        <f aca="false">IF((A92&gt;0.25),(($B$10*$D$3)*(((100-(B92*100/($D$2*$B$10)))^2)/75^2)),($B$10*$D$3))</f>
        <v>0.100352</v>
      </c>
    </row>
    <row r="93" customFormat="false" ht="14.65" hidden="false" customHeight="false" outlineLevel="0" collapsed="false">
      <c r="A93" s="11" t="n">
        <v>0.45</v>
      </c>
      <c r="B93" s="12" t="n">
        <f aca="false">A93*$D$2*$B$10</f>
        <v>585000</v>
      </c>
      <c r="C93" s="4" t="n">
        <f aca="false">IF((A93&gt;0.25),(($B$10*$D$3)*(((100-(B93*100/($D$2*$B$10)))^2)/75^2)*B93),($B$10*$D$3*B93))</f>
        <v>56628</v>
      </c>
      <c r="D93" s="6" t="n">
        <f aca="false">IF((A93&gt;0.25),(($B$10*$D$3)*(((100-(B93*100/($D$2*$B$10)))^2)/75^2)),($B$10*$D$3))</f>
        <v>0.0968</v>
      </c>
    </row>
    <row r="94" customFormat="false" ht="14.65" hidden="false" customHeight="false" outlineLevel="0" collapsed="false">
      <c r="A94" s="11" t="n">
        <v>0.46</v>
      </c>
      <c r="B94" s="12" t="n">
        <f aca="false">A94*$D$2*$B$10</f>
        <v>598000</v>
      </c>
      <c r="C94" s="4" t="n">
        <f aca="false">IF((A94&gt;0.25),(($B$10*$D$3)*(((100-(B94*100/($D$2*$B$10)))^2)/75^2)*B94),($B$10*$D$3*B94))</f>
        <v>55800.576</v>
      </c>
      <c r="D94" s="6" t="n">
        <f aca="false">IF((A94&gt;0.25),(($B$10*$D$3)*(((100-(B94*100/($D$2*$B$10)))^2)/75^2)),($B$10*$D$3))</f>
        <v>0.093312</v>
      </c>
    </row>
    <row r="95" customFormat="false" ht="14.65" hidden="false" customHeight="false" outlineLevel="0" collapsed="false">
      <c r="A95" s="11" t="n">
        <v>0.47</v>
      </c>
      <c r="B95" s="12" t="n">
        <f aca="false">A95*$D$2*$B$10</f>
        <v>611000</v>
      </c>
      <c r="C95" s="4" t="n">
        <f aca="false">IF((A95&gt;0.25),(($B$10*$D$3)*(((100-(B95*100/($D$2*$B$10)))^2)/75^2)*B95),($B$10*$D$3*B95))</f>
        <v>54921.568</v>
      </c>
      <c r="D95" s="6" t="n">
        <f aca="false">IF((A95&gt;0.25),(($B$10*$D$3)*(((100-(B95*100/($D$2*$B$10)))^2)/75^2)),($B$10*$D$3))</f>
        <v>0.089888</v>
      </c>
    </row>
    <row r="96" customFormat="false" ht="14.65" hidden="false" customHeight="false" outlineLevel="0" collapsed="false">
      <c r="A96" s="11" t="n">
        <v>0.48</v>
      </c>
      <c r="B96" s="12" t="n">
        <f aca="false">A96*$D$2*$B$10</f>
        <v>624000</v>
      </c>
      <c r="C96" s="4" t="n">
        <f aca="false">IF((A96&gt;0.25),(($B$10*$D$3)*(((100-(B96*100/($D$2*$B$10)))^2)/75^2)*B96),($B$10*$D$3*B96))</f>
        <v>53993.472</v>
      </c>
      <c r="D96" s="6" t="n">
        <f aca="false">IF((A96&gt;0.25),(($B$10*$D$3)*(((100-(B96*100/($D$2*$B$10)))^2)/75^2)),($B$10*$D$3))</f>
        <v>0.086528</v>
      </c>
    </row>
    <row r="97" customFormat="false" ht="14.65" hidden="false" customHeight="false" outlineLevel="0" collapsed="false">
      <c r="A97" s="11" t="n">
        <v>0.49</v>
      </c>
      <c r="B97" s="12" t="n">
        <f aca="false">A97*$D$2*$B$10</f>
        <v>637000</v>
      </c>
      <c r="C97" s="4" t="n">
        <f aca="false">IF((A97&gt;0.25),(($B$10*$D$3)*(((100-(B97*100/($D$2*$B$10)))^2)/75^2)*B97),($B$10*$D$3*B97))</f>
        <v>53018.784</v>
      </c>
      <c r="D97" s="6" t="n">
        <f aca="false">IF((A97&gt;0.25),(($B$10*$D$3)*(((100-(B97*100/($D$2*$B$10)))^2)/75^2)),($B$10*$D$3))</f>
        <v>0.083232</v>
      </c>
    </row>
    <row r="98" customFormat="false" ht="14.65" hidden="false" customHeight="false" outlineLevel="0" collapsed="false">
      <c r="A98" s="11" t="n">
        <v>0.5</v>
      </c>
      <c r="B98" s="12" t="n">
        <f aca="false">A98*$D$2*$B$10</f>
        <v>650000</v>
      </c>
      <c r="C98" s="4" t="n">
        <f aca="false">IF((A98&gt;0.25),(($B$10*$D$3)*(((100-(B98*100/($D$2*$B$10)))^2)/75^2)*B98),($B$10*$D$3*B98))</f>
        <v>52000</v>
      </c>
      <c r="D98" s="6" t="n">
        <f aca="false">IF((A98&gt;0.25),(($B$10*$D$3)*(((100-(B98*100/($D$2*$B$10)))^2)/75^2)),($B$10*$D$3))</f>
        <v>0.08</v>
      </c>
    </row>
    <row r="99" customFormat="false" ht="14.65" hidden="false" customHeight="false" outlineLevel="0" collapsed="false">
      <c r="A99" s="11" t="n">
        <v>0.51</v>
      </c>
      <c r="B99" s="12" t="n">
        <f aca="false">A99*$D$2*$B$10</f>
        <v>663000</v>
      </c>
      <c r="C99" s="4" t="n">
        <f aca="false">IF((A99&gt;0.25),(($B$10*$D$3)*(((100-(B99*100/($D$2*$B$10)))^2)/75^2)*B99),($B$10*$D$3*B99))</f>
        <v>50939.616</v>
      </c>
      <c r="D99" s="6" t="n">
        <f aca="false">IF((A99&gt;0.25),(($B$10*$D$3)*(((100-(B99*100/($D$2*$B$10)))^2)/75^2)),($B$10*$D$3))</f>
        <v>0.076832</v>
      </c>
    </row>
    <row r="100" customFormat="false" ht="14.65" hidden="false" customHeight="false" outlineLevel="0" collapsed="false">
      <c r="A100" s="11" t="n">
        <v>0.52</v>
      </c>
      <c r="B100" s="12" t="n">
        <f aca="false">A100*$D$2*$B$10</f>
        <v>676000</v>
      </c>
      <c r="C100" s="4" t="n">
        <f aca="false">IF((A100&gt;0.25),(($B$10*$D$3)*(((100-(B100*100/($D$2*$B$10)))^2)/75^2)*B100),($B$10*$D$3*B100))</f>
        <v>49840.128</v>
      </c>
      <c r="D100" s="6" t="n">
        <f aca="false">IF((A100&gt;0.25),(($B$10*$D$3)*(((100-(B100*100/($D$2*$B$10)))^2)/75^2)),($B$10*$D$3))</f>
        <v>0.073728</v>
      </c>
    </row>
    <row r="101" customFormat="false" ht="14.65" hidden="false" customHeight="false" outlineLevel="0" collapsed="false">
      <c r="A101" s="11" t="n">
        <v>0.53</v>
      </c>
      <c r="B101" s="12" t="n">
        <f aca="false">A101*$D$2*$B$10</f>
        <v>689000</v>
      </c>
      <c r="C101" s="4" t="n">
        <f aca="false">IF((A101&gt;0.25),(($B$10*$D$3)*(((100-(B101*100/($D$2*$B$10)))^2)/75^2)*B101),($B$10*$D$3*B101))</f>
        <v>48704.032</v>
      </c>
      <c r="D101" s="6" t="n">
        <f aca="false">IF((A101&gt;0.25),(($B$10*$D$3)*(((100-(B101*100/($D$2*$B$10)))^2)/75^2)),($B$10*$D$3))</f>
        <v>0.070688</v>
      </c>
    </row>
    <row r="102" customFormat="false" ht="14.65" hidden="false" customHeight="false" outlineLevel="0" collapsed="false">
      <c r="A102" s="11" t="n">
        <v>0.54</v>
      </c>
      <c r="B102" s="12" t="n">
        <f aca="false">A102*$D$2*$B$10</f>
        <v>702000</v>
      </c>
      <c r="C102" s="4" t="n">
        <f aca="false">IF((A102&gt;0.25),(($B$10*$D$3)*(((100-(B102*100/($D$2*$B$10)))^2)/75^2)*B102),($B$10*$D$3*B102))</f>
        <v>47533.824</v>
      </c>
      <c r="D102" s="6" t="n">
        <f aca="false">IF((A102&gt;0.25),(($B$10*$D$3)*(((100-(B102*100/($D$2*$B$10)))^2)/75^2)),($B$10*$D$3))</f>
        <v>0.067712</v>
      </c>
    </row>
    <row r="103" customFormat="false" ht="14.65" hidden="false" customHeight="false" outlineLevel="0" collapsed="false">
      <c r="A103" s="11" t="n">
        <v>0.55</v>
      </c>
      <c r="B103" s="12" t="n">
        <f aca="false">A103*$D$2*$B$10</f>
        <v>715000</v>
      </c>
      <c r="C103" s="4" t="n">
        <f aca="false">IF((A103&gt;0.25),(($B$10*$D$3)*(((100-(B103*100/($D$2*$B$10)))^2)/75^2)*B103),($B$10*$D$3*B103))</f>
        <v>46332</v>
      </c>
      <c r="D103" s="6" t="n">
        <f aca="false">IF((A103&gt;0.25),(($B$10*$D$3)*(((100-(B103*100/($D$2*$B$10)))^2)/75^2)),($B$10*$D$3))</f>
        <v>0.0648</v>
      </c>
    </row>
    <row r="104" customFormat="false" ht="14.65" hidden="false" customHeight="false" outlineLevel="0" collapsed="false">
      <c r="A104" s="11" t="n">
        <v>0.56</v>
      </c>
      <c r="B104" s="12" t="n">
        <f aca="false">A104*$D$2*$B$10</f>
        <v>728000</v>
      </c>
      <c r="C104" s="4" t="n">
        <f aca="false">IF((A104&gt;0.25),(($B$10*$D$3)*(((100-(B104*100/($D$2*$B$10)))^2)/75^2)*B104),($B$10*$D$3*B104))</f>
        <v>45101.056</v>
      </c>
      <c r="D104" s="6" t="n">
        <f aca="false">IF((A104&gt;0.25),(($B$10*$D$3)*(((100-(B104*100/($D$2*$B$10)))^2)/75^2)),($B$10*$D$3))</f>
        <v>0.061952</v>
      </c>
    </row>
    <row r="105" customFormat="false" ht="14.65" hidden="false" customHeight="false" outlineLevel="0" collapsed="false">
      <c r="A105" s="11" t="n">
        <v>0.57</v>
      </c>
      <c r="B105" s="12" t="n">
        <f aca="false">A105*$D$2*$B$10</f>
        <v>741000</v>
      </c>
      <c r="C105" s="4" t="n">
        <f aca="false">IF((A105&gt;0.25),(($B$10*$D$3)*(((100-(B105*100/($D$2*$B$10)))^2)/75^2)*B105),($B$10*$D$3*B105))</f>
        <v>43843.488</v>
      </c>
      <c r="D105" s="6" t="n">
        <f aca="false">IF((A105&gt;0.25),(($B$10*$D$3)*(((100-(B105*100/($D$2*$B$10)))^2)/75^2)),($B$10*$D$3))</f>
        <v>0.059168</v>
      </c>
    </row>
    <row r="106" customFormat="false" ht="14.65" hidden="false" customHeight="false" outlineLevel="0" collapsed="false">
      <c r="A106" s="11" t="n">
        <v>0.58</v>
      </c>
      <c r="B106" s="12" t="n">
        <f aca="false">A106*$D$2*$B$10</f>
        <v>754000</v>
      </c>
      <c r="C106" s="4" t="n">
        <f aca="false">IF((A106&gt;0.25),(($B$10*$D$3)*(((100-(B106*100/($D$2*$B$10)))^2)/75^2)*B106),($B$10*$D$3*B106))</f>
        <v>42561.792</v>
      </c>
      <c r="D106" s="6" t="n">
        <f aca="false">IF((A106&gt;0.25),(($B$10*$D$3)*(((100-(B106*100/($D$2*$B$10)))^2)/75^2)),($B$10*$D$3))</f>
        <v>0.056448</v>
      </c>
    </row>
    <row r="107" customFormat="false" ht="14.65" hidden="false" customHeight="false" outlineLevel="0" collapsed="false">
      <c r="A107" s="11" t="n">
        <v>0.59</v>
      </c>
      <c r="B107" s="12" t="n">
        <f aca="false">A107*$D$2*$B$10</f>
        <v>767000</v>
      </c>
      <c r="C107" s="4" t="n">
        <f aca="false">IF((A107&gt;0.25),(($B$10*$D$3)*(((100-(B107*100/($D$2*$B$10)))^2)/75^2)*B107),($B$10*$D$3*B107))</f>
        <v>41258.464</v>
      </c>
      <c r="D107" s="6" t="n">
        <f aca="false">IF((A107&gt;0.25),(($B$10*$D$3)*(((100-(B107*100/($D$2*$B$10)))^2)/75^2)),($B$10*$D$3))</f>
        <v>0.053792</v>
      </c>
    </row>
    <row r="108" customFormat="false" ht="14.65" hidden="false" customHeight="false" outlineLevel="0" collapsed="false">
      <c r="A108" s="11" t="n">
        <v>0.6</v>
      </c>
      <c r="B108" s="12" t="n">
        <f aca="false">A108*$D$2*$B$10</f>
        <v>780000</v>
      </c>
      <c r="C108" s="4" t="n">
        <f aca="false">IF((A108&gt;0.25),(($B$10*$D$3)*(((100-(B108*100/($D$2*$B$10)))^2)/75^2)*B108),($B$10*$D$3*B108))</f>
        <v>39936</v>
      </c>
      <c r="D108" s="6" t="n">
        <f aca="false">IF((A108&gt;0.25),(($B$10*$D$3)*(((100-(B108*100/($D$2*$B$10)))^2)/75^2)),($B$10*$D$3))</f>
        <v>0.0512</v>
      </c>
    </row>
    <row r="109" customFormat="false" ht="14.65" hidden="false" customHeight="false" outlineLevel="0" collapsed="false">
      <c r="A109" s="11" t="n">
        <v>0.61</v>
      </c>
      <c r="B109" s="12" t="n">
        <f aca="false">A109*$D$2*$B$10</f>
        <v>793000</v>
      </c>
      <c r="C109" s="4" t="n">
        <f aca="false">IF((A109&gt;0.25),(($B$10*$D$3)*(((100-(B109*100/($D$2*$B$10)))^2)/75^2)*B109),($B$10*$D$3*B109))</f>
        <v>38596.896</v>
      </c>
      <c r="D109" s="6" t="n">
        <f aca="false">IF((A109&gt;0.25),(($B$10*$D$3)*(((100-(B109*100/($D$2*$B$10)))^2)/75^2)),($B$10*$D$3))</f>
        <v>0.048672</v>
      </c>
    </row>
    <row r="110" customFormat="false" ht="14.65" hidden="false" customHeight="false" outlineLevel="0" collapsed="false">
      <c r="A110" s="11" t="n">
        <v>0.62</v>
      </c>
      <c r="B110" s="12" t="n">
        <f aca="false">A110*$D$2*$B$10</f>
        <v>806000</v>
      </c>
      <c r="C110" s="4" t="n">
        <f aca="false">IF((A110&gt;0.25),(($B$10*$D$3)*(((100-(B110*100/($D$2*$B$10)))^2)/75^2)*B110),($B$10*$D$3*B110))</f>
        <v>37243.648</v>
      </c>
      <c r="D110" s="6" t="n">
        <f aca="false">IF((A110&gt;0.25),(($B$10*$D$3)*(((100-(B110*100/($D$2*$B$10)))^2)/75^2)),($B$10*$D$3))</f>
        <v>0.046208</v>
      </c>
    </row>
    <row r="111" customFormat="false" ht="14.65" hidden="false" customHeight="false" outlineLevel="0" collapsed="false">
      <c r="A111" s="11" t="n">
        <v>0.63</v>
      </c>
      <c r="B111" s="12" t="n">
        <f aca="false">A111*$D$2*$B$10</f>
        <v>819000</v>
      </c>
      <c r="C111" s="4" t="n">
        <f aca="false">IF((A111&gt;0.25),(($B$10*$D$3)*(((100-(B111*100/($D$2*$B$10)))^2)/75^2)*B111),($B$10*$D$3*B111))</f>
        <v>35878.752</v>
      </c>
      <c r="D111" s="6" t="n">
        <f aca="false">IF((A111&gt;0.25),(($B$10*$D$3)*(((100-(B111*100/($D$2*$B$10)))^2)/75^2)),($B$10*$D$3))</f>
        <v>0.043808</v>
      </c>
    </row>
    <row r="112" customFormat="false" ht="14.65" hidden="false" customHeight="false" outlineLevel="0" collapsed="false">
      <c r="A112" s="11" t="n">
        <v>0.64</v>
      </c>
      <c r="B112" s="12" t="n">
        <f aca="false">A112*$D$2*$B$10</f>
        <v>832000</v>
      </c>
      <c r="C112" s="4" t="n">
        <f aca="false">IF((A112&gt;0.25),(($B$10*$D$3)*(((100-(B112*100/($D$2*$B$10)))^2)/75^2)*B112),($B$10*$D$3*B112))</f>
        <v>34504.704</v>
      </c>
      <c r="D112" s="6" t="n">
        <f aca="false">IF((A112&gt;0.25),(($B$10*$D$3)*(((100-(B112*100/($D$2*$B$10)))^2)/75^2)),($B$10*$D$3))</f>
        <v>0.041472</v>
      </c>
    </row>
    <row r="113" customFormat="false" ht="14.65" hidden="false" customHeight="false" outlineLevel="0" collapsed="false">
      <c r="A113" s="11" t="n">
        <v>0.65</v>
      </c>
      <c r="B113" s="12" t="n">
        <f aca="false">A113*$D$2*$B$10</f>
        <v>845000</v>
      </c>
      <c r="C113" s="4" t="n">
        <f aca="false">IF((A113&gt;0.25),(($B$10*$D$3)*(((100-(B113*100/($D$2*$B$10)))^2)/75^2)*B113),($B$10*$D$3*B113))</f>
        <v>33124</v>
      </c>
      <c r="D113" s="6" t="n">
        <f aca="false">IF((A113&gt;0.25),(($B$10*$D$3)*(((100-(B113*100/($D$2*$B$10)))^2)/75^2)),($B$10*$D$3))</f>
        <v>0.0392</v>
      </c>
    </row>
    <row r="114" customFormat="false" ht="14.65" hidden="false" customHeight="false" outlineLevel="0" collapsed="false">
      <c r="A114" s="11" t="n">
        <v>0.66</v>
      </c>
      <c r="B114" s="12" t="n">
        <f aca="false">A114*$D$2*$B$10</f>
        <v>858000</v>
      </c>
      <c r="C114" s="4" t="n">
        <f aca="false">IF((A114&gt;0.25),(($B$10*$D$3)*(((100-(B114*100/($D$2*$B$10)))^2)/75^2)*B114),($B$10*$D$3*B114))</f>
        <v>31739.136</v>
      </c>
      <c r="D114" s="6" t="n">
        <f aca="false">IF((A114&gt;0.25),(($B$10*$D$3)*(((100-(B114*100/($D$2*$B$10)))^2)/75^2)),($B$10*$D$3))</f>
        <v>0.036992</v>
      </c>
    </row>
    <row r="115" customFormat="false" ht="14.65" hidden="false" customHeight="false" outlineLevel="0" collapsed="false">
      <c r="A115" s="11" t="n">
        <v>0.67</v>
      </c>
      <c r="B115" s="12" t="n">
        <f aca="false">A115*$D$2*$B$10</f>
        <v>871000</v>
      </c>
      <c r="C115" s="4" t="n">
        <f aca="false">IF((A115&gt;0.25),(($B$10*$D$3)*(((100-(B115*100/($D$2*$B$10)))^2)/75^2)*B115),($B$10*$D$3*B115))</f>
        <v>30352.608</v>
      </c>
      <c r="D115" s="6" t="n">
        <f aca="false">IF((A115&gt;0.25),(($B$10*$D$3)*(((100-(B115*100/($D$2*$B$10)))^2)/75^2)),($B$10*$D$3))</f>
        <v>0.034848</v>
      </c>
    </row>
    <row r="116" customFormat="false" ht="14.65" hidden="false" customHeight="false" outlineLevel="0" collapsed="false">
      <c r="A116" s="11" t="n">
        <v>0.68</v>
      </c>
      <c r="B116" s="12" t="n">
        <f aca="false">A116*$D$2*$B$10</f>
        <v>884000</v>
      </c>
      <c r="C116" s="4" t="n">
        <f aca="false">IF((A116&gt;0.25),(($B$10*$D$3)*(((100-(B116*100/($D$2*$B$10)))^2)/75^2)*B116),($B$10*$D$3*B116))</f>
        <v>28966.912</v>
      </c>
      <c r="D116" s="6" t="n">
        <f aca="false">IF((A116&gt;0.25),(($B$10*$D$3)*(((100-(B116*100/($D$2*$B$10)))^2)/75^2)),($B$10*$D$3))</f>
        <v>0.032768</v>
      </c>
    </row>
    <row r="117" customFormat="false" ht="14.65" hidden="false" customHeight="false" outlineLevel="0" collapsed="false">
      <c r="A117" s="11" t="n">
        <v>0.69</v>
      </c>
      <c r="B117" s="12" t="n">
        <f aca="false">A117*$D$2*$B$10</f>
        <v>897000</v>
      </c>
      <c r="C117" s="4" t="n">
        <f aca="false">IF((A117&gt;0.25),(($B$10*$D$3)*(((100-(B117*100/($D$2*$B$10)))^2)/75^2)*B117),($B$10*$D$3*B117))</f>
        <v>27584.544</v>
      </c>
      <c r="D117" s="6" t="n">
        <f aca="false">IF((A117&gt;0.25),(($B$10*$D$3)*(((100-(B117*100/($D$2*$B$10)))^2)/75^2)),($B$10*$D$3))</f>
        <v>0.030752</v>
      </c>
    </row>
    <row r="118" customFormat="false" ht="14.65" hidden="false" customHeight="false" outlineLevel="0" collapsed="false">
      <c r="A118" s="11" t="n">
        <v>0.7</v>
      </c>
      <c r="B118" s="12" t="n">
        <f aca="false">A118*$D$2*$B$10</f>
        <v>910000</v>
      </c>
      <c r="C118" s="4" t="n">
        <f aca="false">IF((A118&gt;0.25),(($B$10*$D$3)*(((100-(B118*100/($D$2*$B$10)))^2)/75^2)*B118),($B$10*$D$3*B118))</f>
        <v>26208</v>
      </c>
      <c r="D118" s="6" t="n">
        <f aca="false">IF((A118&gt;0.25),(($B$10*$D$3)*(((100-(B118*100/($D$2*$B$10)))^2)/75^2)),($B$10*$D$3))</f>
        <v>0.0288</v>
      </c>
    </row>
    <row r="119" customFormat="false" ht="14.65" hidden="false" customHeight="false" outlineLevel="0" collapsed="false">
      <c r="A119" s="11" t="n">
        <v>0.71</v>
      </c>
      <c r="B119" s="12" t="n">
        <f aca="false">A119*$D$2*$B$10</f>
        <v>923000</v>
      </c>
      <c r="C119" s="4" t="n">
        <f aca="false">IF((A119&gt;0.25),(($B$10*$D$3)*(((100-(B119*100/($D$2*$B$10)))^2)/75^2)*B119),($B$10*$D$3*B119))</f>
        <v>24839.776</v>
      </c>
      <c r="D119" s="6" t="n">
        <f aca="false">IF((A119&gt;0.25),(($B$10*$D$3)*(((100-(B119*100/($D$2*$B$10)))^2)/75^2)),($B$10*$D$3))</f>
        <v>0.026912</v>
      </c>
    </row>
    <row r="120" customFormat="false" ht="14.65" hidden="false" customHeight="false" outlineLevel="0" collapsed="false">
      <c r="A120" s="11" t="n">
        <v>0.72</v>
      </c>
      <c r="B120" s="12" t="n">
        <f aca="false">A120*$D$2*$B$10</f>
        <v>936000</v>
      </c>
      <c r="C120" s="4" t="n">
        <f aca="false">IF((A120&gt;0.25),(($B$10*$D$3)*(((100-(B120*100/($D$2*$B$10)))^2)/75^2)*B120),($B$10*$D$3*B120))</f>
        <v>23482.368</v>
      </c>
      <c r="D120" s="6" t="n">
        <f aca="false">IF((A120&gt;0.25),(($B$10*$D$3)*(((100-(B120*100/($D$2*$B$10)))^2)/75^2)),($B$10*$D$3))</f>
        <v>0.025088</v>
      </c>
    </row>
    <row r="121" customFormat="false" ht="14.65" hidden="false" customHeight="false" outlineLevel="0" collapsed="false">
      <c r="A121" s="11" t="n">
        <v>0.73</v>
      </c>
      <c r="B121" s="12" t="n">
        <f aca="false">A121*$D$2*$B$10</f>
        <v>949000</v>
      </c>
      <c r="C121" s="4" t="n">
        <f aca="false">IF((A121&gt;0.25),(($B$10*$D$3)*(((100-(B121*100/($D$2*$B$10)))^2)/75^2)*B121),($B$10*$D$3*B121))</f>
        <v>22138.272</v>
      </c>
      <c r="D121" s="6" t="n">
        <f aca="false">IF((A121&gt;0.25),(($B$10*$D$3)*(((100-(B121*100/($D$2*$B$10)))^2)/75^2)),($B$10*$D$3))</f>
        <v>0.023328</v>
      </c>
    </row>
    <row r="122" customFormat="false" ht="14.65" hidden="false" customHeight="false" outlineLevel="0" collapsed="false">
      <c r="A122" s="11" t="n">
        <v>0.74</v>
      </c>
      <c r="B122" s="12" t="n">
        <f aca="false">A122*$D$2*$B$10</f>
        <v>962000</v>
      </c>
      <c r="C122" s="4" t="n">
        <f aca="false">IF((A122&gt;0.25),(($B$10*$D$3)*(((100-(B122*100/($D$2*$B$10)))^2)/75^2)*B122),($B$10*$D$3*B122))</f>
        <v>20809.984</v>
      </c>
      <c r="D122" s="6" t="n">
        <f aca="false">IF((A122&gt;0.25),(($B$10*$D$3)*(((100-(B122*100/($D$2*$B$10)))^2)/75^2)),($B$10*$D$3))</f>
        <v>0.021632</v>
      </c>
    </row>
    <row r="123" customFormat="false" ht="14.65" hidden="false" customHeight="false" outlineLevel="0" collapsed="false">
      <c r="A123" s="11" t="n">
        <v>0.75</v>
      </c>
      <c r="B123" s="12" t="n">
        <f aca="false">A123*$D$2*$B$10</f>
        <v>975000</v>
      </c>
      <c r="C123" s="4" t="n">
        <f aca="false">IF((A123&gt;0.25),(($B$10*$D$3)*(((100-(B123*100/($D$2*$B$10)))^2)/75^2)*B123),($B$10*$D$3*B123))</f>
        <v>19500</v>
      </c>
      <c r="D123" s="6" t="n">
        <f aca="false">IF((A123&gt;0.25),(($B$10*$D$3)*(((100-(B123*100/($D$2*$B$10)))^2)/75^2)),($B$10*$D$3))</f>
        <v>0.02</v>
      </c>
    </row>
    <row r="124" customFormat="false" ht="14.65" hidden="false" customHeight="false" outlineLevel="0" collapsed="false">
      <c r="A124" s="11" t="n">
        <v>0.76</v>
      </c>
      <c r="B124" s="12" t="n">
        <f aca="false">A124*$D$2*$B$10</f>
        <v>988000</v>
      </c>
      <c r="C124" s="4" t="n">
        <f aca="false">IF((A124&gt;0.25),(($B$10*$D$3)*(((100-(B124*100/($D$2*$B$10)))^2)/75^2)*B124),($B$10*$D$3*B124))</f>
        <v>18210.816</v>
      </c>
      <c r="D124" s="6" t="n">
        <f aca="false">IF((A124&gt;0.25),(($B$10*$D$3)*(((100-(B124*100/($D$2*$B$10)))^2)/75^2)),($B$10*$D$3))</f>
        <v>0.018432</v>
      </c>
    </row>
    <row r="125" customFormat="false" ht="14.65" hidden="false" customHeight="false" outlineLevel="0" collapsed="false">
      <c r="A125" s="11" t="n">
        <v>0.77</v>
      </c>
      <c r="B125" s="12" t="n">
        <f aca="false">A125*$D$2*$B$10</f>
        <v>1001000</v>
      </c>
      <c r="C125" s="4" t="n">
        <f aca="false">IF((A125&gt;0.25),(($B$10*$D$3)*(((100-(B125*100/($D$2*$B$10)))^2)/75^2)*B125),($B$10*$D$3*B125))</f>
        <v>16944.928</v>
      </c>
      <c r="D125" s="6" t="n">
        <f aca="false">IF((A125&gt;0.25),(($B$10*$D$3)*(((100-(B125*100/($D$2*$B$10)))^2)/75^2)),($B$10*$D$3))</f>
        <v>0.016928</v>
      </c>
    </row>
    <row r="126" customFormat="false" ht="14.65" hidden="false" customHeight="false" outlineLevel="0" collapsed="false">
      <c r="A126" s="11" t="n">
        <v>0.78</v>
      </c>
      <c r="B126" s="12" t="n">
        <f aca="false">A126*$D$2*$B$10</f>
        <v>1014000</v>
      </c>
      <c r="C126" s="4" t="n">
        <f aca="false">IF((A126&gt;0.25),(($B$10*$D$3)*(((100-(B126*100/($D$2*$B$10)))^2)/75^2)*B126),($B$10*$D$3*B126))</f>
        <v>15704.832</v>
      </c>
      <c r="D126" s="6" t="n">
        <f aca="false">IF((A126&gt;0.25),(($B$10*$D$3)*(((100-(B126*100/($D$2*$B$10)))^2)/75^2)),($B$10*$D$3))</f>
        <v>0.015488</v>
      </c>
    </row>
    <row r="127" customFormat="false" ht="14.65" hidden="false" customHeight="false" outlineLevel="0" collapsed="false">
      <c r="A127" s="11" t="n">
        <v>0.79</v>
      </c>
      <c r="B127" s="12" t="n">
        <f aca="false">A127*$D$2*$B$10</f>
        <v>1027000</v>
      </c>
      <c r="C127" s="4" t="n">
        <f aca="false">IF((A127&gt;0.25),(($B$10*$D$3)*(((100-(B127*100/($D$2*$B$10)))^2)/75^2)*B127),($B$10*$D$3*B127))</f>
        <v>14493.024</v>
      </c>
      <c r="D127" s="6" t="n">
        <f aca="false">IF((A127&gt;0.25),(($B$10*$D$3)*(((100-(B127*100/($D$2*$B$10)))^2)/75^2)),($B$10*$D$3))</f>
        <v>0.014112</v>
      </c>
    </row>
    <row r="128" customFormat="false" ht="14.65" hidden="false" customHeight="false" outlineLevel="0" collapsed="false">
      <c r="A128" s="11" t="n">
        <v>0.8</v>
      </c>
      <c r="B128" s="12" t="n">
        <f aca="false">A128*$D$2*$B$10</f>
        <v>1040000</v>
      </c>
      <c r="C128" s="4" t="n">
        <f aca="false">IF((A128&gt;0.25),(($B$10*$D$3)*(((100-(B128*100/($D$2*$B$10)))^2)/75^2)*B128),($B$10*$D$3*B128))</f>
        <v>13312</v>
      </c>
      <c r="D128" s="6" t="n">
        <f aca="false">IF((A128&gt;0.25),(($B$10*$D$3)*(((100-(B128*100/($D$2*$B$10)))^2)/75^2)),($B$10*$D$3))</f>
        <v>0.0128</v>
      </c>
    </row>
    <row r="129" customFormat="false" ht="14.65" hidden="false" customHeight="false" outlineLevel="0" collapsed="false">
      <c r="A129" s="11" t="n">
        <v>0.81</v>
      </c>
      <c r="B129" s="12" t="n">
        <f aca="false">A129*$D$2*$B$10</f>
        <v>1053000</v>
      </c>
      <c r="C129" s="4" t="n">
        <f aca="false">IF((A129&gt;0.25),(($B$10*$D$3)*(((100-(B129*100/($D$2*$B$10)))^2)/75^2)*B129),($B$10*$D$3*B129))</f>
        <v>12164.256</v>
      </c>
      <c r="D129" s="6" t="n">
        <f aca="false">IF((A129&gt;0.25),(($B$10*$D$3)*(((100-(B129*100/($D$2*$B$10)))^2)/75^2)),($B$10*$D$3))</f>
        <v>0.011552</v>
      </c>
    </row>
    <row r="130" customFormat="false" ht="14.65" hidden="false" customHeight="false" outlineLevel="0" collapsed="false">
      <c r="A130" s="11" t="n">
        <v>0.82</v>
      </c>
      <c r="B130" s="12" t="n">
        <f aca="false">A130*$D$2*$B$10</f>
        <v>1066000</v>
      </c>
      <c r="C130" s="4" t="n">
        <f aca="false">IF((A130&gt;0.25),(($B$10*$D$3)*(((100-(B130*100/($D$2*$B$10)))^2)/75^2)*B130),($B$10*$D$3*B130))</f>
        <v>11052.288</v>
      </c>
      <c r="D130" s="6" t="n">
        <f aca="false">IF((A130&gt;0.25),(($B$10*$D$3)*(((100-(B130*100/($D$2*$B$10)))^2)/75^2)),($B$10*$D$3))</f>
        <v>0.010368</v>
      </c>
    </row>
    <row r="131" customFormat="false" ht="14.65" hidden="false" customHeight="false" outlineLevel="0" collapsed="false">
      <c r="A131" s="11" t="n">
        <v>0.83</v>
      </c>
      <c r="B131" s="12" t="n">
        <f aca="false">A131*$D$2*$B$10</f>
        <v>1079000</v>
      </c>
      <c r="C131" s="4" t="n">
        <f aca="false">IF((A131&gt;0.25),(($B$10*$D$3)*(((100-(B131*100/($D$2*$B$10)))^2)/75^2)*B131),($B$10*$D$3*B131))</f>
        <v>9978.592</v>
      </c>
      <c r="D131" s="6" t="n">
        <f aca="false">IF((A131&gt;0.25),(($B$10*$D$3)*(((100-(B131*100/($D$2*$B$10)))^2)/75^2)),($B$10*$D$3))</f>
        <v>0.009248</v>
      </c>
    </row>
    <row r="132" customFormat="false" ht="14.65" hidden="false" customHeight="false" outlineLevel="0" collapsed="false">
      <c r="A132" s="11" t="n">
        <v>0.84</v>
      </c>
      <c r="B132" s="12" t="n">
        <f aca="false">A132*$D$2*$B$10</f>
        <v>1092000</v>
      </c>
      <c r="C132" s="4" t="n">
        <f aca="false">IF((A132&gt;0.25),(($B$10*$D$3)*(((100-(B132*100/($D$2*$B$10)))^2)/75^2)*B132),($B$10*$D$3*B132))</f>
        <v>8945.664</v>
      </c>
      <c r="D132" s="6" t="n">
        <f aca="false">IF((A132&gt;0.25),(($B$10*$D$3)*(((100-(B132*100/($D$2*$B$10)))^2)/75^2)),($B$10*$D$3))</f>
        <v>0.008192</v>
      </c>
    </row>
    <row r="133" customFormat="false" ht="14.65" hidden="false" customHeight="false" outlineLevel="0" collapsed="false">
      <c r="A133" s="11" t="n">
        <v>0.85</v>
      </c>
      <c r="B133" s="12" t="n">
        <f aca="false">A133*$D$2*$B$10</f>
        <v>1105000</v>
      </c>
      <c r="C133" s="4" t="n">
        <f aca="false">IF((A133&gt;0.25),(($B$10*$D$3)*(((100-(B133*100/($D$2*$B$10)))^2)/75^2)*B133),($B$10*$D$3*B133))</f>
        <v>7956</v>
      </c>
      <c r="D133" s="6" t="n">
        <f aca="false">IF((A133&gt;0.25),(($B$10*$D$3)*(((100-(B133*100/($D$2*$B$10)))^2)/75^2)),($B$10*$D$3))</f>
        <v>0.0072</v>
      </c>
    </row>
    <row r="134" customFormat="false" ht="14.65" hidden="false" customHeight="false" outlineLevel="0" collapsed="false">
      <c r="A134" s="11" t="n">
        <v>0.86</v>
      </c>
      <c r="B134" s="12" t="n">
        <f aca="false">A134*$D$2*$B$10</f>
        <v>1118000</v>
      </c>
      <c r="C134" s="4" t="n">
        <f aca="false">IF((A134&gt;0.25),(($B$10*$D$3)*(((100-(B134*100/($D$2*$B$10)))^2)/75^2)*B134),($B$10*$D$3*B134))</f>
        <v>7012.096</v>
      </c>
      <c r="D134" s="6" t="n">
        <f aca="false">IF((A134&gt;0.25),(($B$10*$D$3)*(((100-(B134*100/($D$2*$B$10)))^2)/75^2)),($B$10*$D$3))</f>
        <v>0.006272</v>
      </c>
    </row>
    <row r="135" customFormat="false" ht="14.65" hidden="false" customHeight="false" outlineLevel="0" collapsed="false">
      <c r="A135" s="11" t="n">
        <v>0.87</v>
      </c>
      <c r="B135" s="12" t="n">
        <f aca="false">A135*$D$2*$B$10</f>
        <v>1131000</v>
      </c>
      <c r="C135" s="4" t="n">
        <f aca="false">IF((A135&gt;0.25),(($B$10*$D$3)*(((100-(B135*100/($D$2*$B$10)))^2)/75^2)*B135),($B$10*$D$3*B135))</f>
        <v>6116.448</v>
      </c>
      <c r="D135" s="6" t="n">
        <f aca="false">IF((A135&gt;0.25),(($B$10*$D$3)*(((100-(B135*100/($D$2*$B$10)))^2)/75^2)),($B$10*$D$3))</f>
        <v>0.005408</v>
      </c>
    </row>
    <row r="136" customFormat="false" ht="14.65" hidden="false" customHeight="false" outlineLevel="0" collapsed="false">
      <c r="A136" s="11" t="n">
        <v>0.88</v>
      </c>
      <c r="B136" s="12" t="n">
        <f aca="false">A136*$D$2*$B$10</f>
        <v>1144000</v>
      </c>
      <c r="C136" s="4" t="n">
        <f aca="false">IF((A136&gt;0.25),(($B$10*$D$3)*(((100-(B136*100/($D$2*$B$10)))^2)/75^2)*B136),($B$10*$D$3*B136))</f>
        <v>5271.552</v>
      </c>
      <c r="D136" s="6" t="n">
        <f aca="false">IF((A136&gt;0.25),(($B$10*$D$3)*(((100-(B136*100/($D$2*$B$10)))^2)/75^2)),($B$10*$D$3))</f>
        <v>0.004608</v>
      </c>
    </row>
    <row r="137" customFormat="false" ht="14.65" hidden="false" customHeight="false" outlineLevel="0" collapsed="false">
      <c r="A137" s="11" t="n">
        <v>0.89</v>
      </c>
      <c r="B137" s="12" t="n">
        <f aca="false">A137*$D$2*$B$10</f>
        <v>1157000</v>
      </c>
      <c r="C137" s="4" t="n">
        <f aca="false">IF((A137&gt;0.25),(($B$10*$D$3)*(((100-(B137*100/($D$2*$B$10)))^2)/75^2)*B137),($B$10*$D$3*B137))</f>
        <v>4479.904</v>
      </c>
      <c r="D137" s="6" t="n">
        <f aca="false">IF((A137&gt;0.25),(($B$10*$D$3)*(((100-(B137*100/($D$2*$B$10)))^2)/75^2)),($B$10*$D$3))</f>
        <v>0.003872</v>
      </c>
    </row>
    <row r="138" customFormat="false" ht="14.65" hidden="false" customHeight="false" outlineLevel="0" collapsed="false">
      <c r="A138" s="11" t="n">
        <v>0.9</v>
      </c>
      <c r="B138" s="12" t="n">
        <f aca="false">A138*$D$2*$B$10</f>
        <v>1170000</v>
      </c>
      <c r="C138" s="4" t="n">
        <f aca="false">IF((A138&gt;0.25),(($B$10*$D$3)*(((100-(B138*100/($D$2*$B$10)))^2)/75^2)*B138),($B$10*$D$3*B138))</f>
        <v>3744</v>
      </c>
      <c r="D138" s="6" t="n">
        <f aca="false">IF((A138&gt;0.25),(($B$10*$D$3)*(((100-(B138*100/($D$2*$B$10)))^2)/75^2)),($B$10*$D$3))</f>
        <v>0.0032</v>
      </c>
    </row>
    <row r="139" customFormat="false" ht="14.65" hidden="false" customHeight="false" outlineLevel="0" collapsed="false">
      <c r="A139" s="11" t="n">
        <v>0.91</v>
      </c>
      <c r="B139" s="12" t="n">
        <f aca="false">A139*$D$2*$B$10</f>
        <v>1183000</v>
      </c>
      <c r="C139" s="4" t="n">
        <f aca="false">IF((A139&gt;0.25),(($B$10*$D$3)*(((100-(B139*100/($D$2*$B$10)))^2)/75^2)*B139),($B$10*$D$3*B139))</f>
        <v>3066.336</v>
      </c>
      <c r="D139" s="6" t="n">
        <f aca="false">IF((A139&gt;0.25),(($B$10*$D$3)*(((100-(B139*100/($D$2*$B$10)))^2)/75^2)),($B$10*$D$3))</f>
        <v>0.002592</v>
      </c>
    </row>
    <row r="140" customFormat="false" ht="14.65" hidden="false" customHeight="false" outlineLevel="0" collapsed="false">
      <c r="A140" s="11" t="n">
        <v>0.92</v>
      </c>
      <c r="B140" s="12" t="n">
        <f aca="false">A140*$D$2*$B$10</f>
        <v>1196000</v>
      </c>
      <c r="C140" s="4" t="n">
        <f aca="false">IF((A140&gt;0.25),(($B$10*$D$3)*(((100-(B140*100/($D$2*$B$10)))^2)/75^2)*B140),($B$10*$D$3*B140))</f>
        <v>2449.408</v>
      </c>
      <c r="D140" s="6" t="n">
        <f aca="false">IF((A140&gt;0.25),(($B$10*$D$3)*(((100-(B140*100/($D$2*$B$10)))^2)/75^2)),($B$10*$D$3))</f>
        <v>0.002048</v>
      </c>
    </row>
    <row r="141" customFormat="false" ht="14.65" hidden="false" customHeight="false" outlineLevel="0" collapsed="false">
      <c r="A141" s="11" t="n">
        <v>0.93</v>
      </c>
      <c r="B141" s="12" t="n">
        <f aca="false">A141*$D$2*$B$10</f>
        <v>1209000</v>
      </c>
      <c r="C141" s="4" t="n">
        <f aca="false">IF((A141&gt;0.25),(($B$10*$D$3)*(((100-(B141*100/($D$2*$B$10)))^2)/75^2)*B141),($B$10*$D$3*B141))</f>
        <v>1895.712</v>
      </c>
      <c r="D141" s="6" t="n">
        <f aca="false">IF((A141&gt;0.25),(($B$10*$D$3)*(((100-(B141*100/($D$2*$B$10)))^2)/75^2)),($B$10*$D$3))</f>
        <v>0.001568</v>
      </c>
    </row>
    <row r="142" customFormat="false" ht="14.65" hidden="false" customHeight="false" outlineLevel="0" collapsed="false">
      <c r="A142" s="11" t="n">
        <v>0.94</v>
      </c>
      <c r="B142" s="12" t="n">
        <f aca="false">A142*$D$2*$B$10</f>
        <v>1222000</v>
      </c>
      <c r="C142" s="4" t="n">
        <f aca="false">IF((A142&gt;0.25),(($B$10*$D$3)*(((100-(B142*100/($D$2*$B$10)))^2)/75^2)*B142),($B$10*$D$3*B142))</f>
        <v>1407.744</v>
      </c>
      <c r="D142" s="6" t="n">
        <f aca="false">IF((A142&gt;0.25),(($B$10*$D$3)*(((100-(B142*100/($D$2*$B$10)))^2)/75^2)),($B$10*$D$3))</f>
        <v>0.001152</v>
      </c>
    </row>
    <row r="143" customFormat="false" ht="14.65" hidden="false" customHeight="false" outlineLevel="0" collapsed="false">
      <c r="A143" s="11" t="n">
        <v>0.95</v>
      </c>
      <c r="B143" s="12" t="n">
        <f aca="false">A143*$D$2*$B$10</f>
        <v>1235000</v>
      </c>
      <c r="C143" s="4" t="n">
        <f aca="false">IF((A143&gt;0.25),(($B$10*$D$3)*(((100-(B143*100/($D$2*$B$10)))^2)/75^2)*B143),($B$10*$D$3*B143))</f>
        <v>988</v>
      </c>
      <c r="D143" s="6" t="n">
        <f aca="false">IF((A143&gt;0.25),(($B$10*$D$3)*(((100-(B143*100/($D$2*$B$10)))^2)/75^2)),($B$10*$D$3))</f>
        <v>0.0008</v>
      </c>
    </row>
    <row r="144" customFormat="false" ht="14.65" hidden="false" customHeight="false" outlineLevel="0" collapsed="false">
      <c r="A144" s="11" t="n">
        <v>0.96</v>
      </c>
      <c r="B144" s="12" t="n">
        <f aca="false">A144*$D$2*$B$10</f>
        <v>1248000</v>
      </c>
      <c r="C144" s="4" t="n">
        <f aca="false">IF((A144&gt;0.25),(($B$10*$D$3)*(((100-(B144*100/($D$2*$B$10)))^2)/75^2)*B144),($B$10*$D$3*B144))</f>
        <v>638.976</v>
      </c>
      <c r="D144" s="6" t="n">
        <f aca="false">IF((A144&gt;0.25),(($B$10*$D$3)*(((100-(B144*100/($D$2*$B$10)))^2)/75^2)),($B$10*$D$3))</f>
        <v>0.000512</v>
      </c>
    </row>
    <row r="145" customFormat="false" ht="14.65" hidden="false" customHeight="false" outlineLevel="0" collapsed="false">
      <c r="A145" s="11" t="n">
        <v>0.97</v>
      </c>
      <c r="B145" s="12" t="n">
        <f aca="false">A145*$D$2*$B$10</f>
        <v>1261000</v>
      </c>
      <c r="C145" s="4" t="n">
        <f aca="false">IF((A145&gt;0.25),(($B$10*$D$3)*(((100-(B145*100/($D$2*$B$10)))^2)/75^2)*B145),($B$10*$D$3*B145))</f>
        <v>363.168</v>
      </c>
      <c r="D145" s="6" t="n">
        <f aca="false">IF((A145&gt;0.25),(($B$10*$D$3)*(((100-(B145*100/($D$2*$B$10)))^2)/75^2)),($B$10*$D$3))</f>
        <v>0.000288</v>
      </c>
    </row>
    <row r="146" customFormat="false" ht="14.65" hidden="false" customHeight="false" outlineLevel="0" collapsed="false">
      <c r="A146" s="11" t="n">
        <v>0.98</v>
      </c>
      <c r="B146" s="12" t="n">
        <f aca="false">A146*$D$2*$B$10</f>
        <v>1274000</v>
      </c>
      <c r="C146" s="4" t="n">
        <f aca="false">IF((A146&gt;0.25),(($B$10*$D$3)*(((100-(B146*100/($D$2*$B$10)))^2)/75^2)*B146),($B$10*$D$3*B146))</f>
        <v>163.072</v>
      </c>
      <c r="D146" s="6" t="n">
        <f aca="false">IF((A146&gt;0.25),(($B$10*$D$3)*(((100-(B146*100/($D$2*$B$10)))^2)/75^2)),($B$10*$D$3))</f>
        <v>0.000128</v>
      </c>
    </row>
    <row r="147" customFormat="false" ht="14.65" hidden="false" customHeight="false" outlineLevel="0" collapsed="false">
      <c r="A147" s="11" t="n">
        <v>0.99</v>
      </c>
      <c r="B147" s="12" t="n">
        <f aca="false">A147*$D$2*$B$10</f>
        <v>1287000</v>
      </c>
      <c r="C147" s="4" t="n">
        <f aca="false">IF((A147&gt;0.25),(($B$10*$D$3)*(((100-(B147*100/($D$2*$B$10)))^2)/75^2)*B147),($B$10*$D$3*B147))</f>
        <v>41.184</v>
      </c>
      <c r="D147" s="6" t="n">
        <f aca="false">IF((A147&gt;0.25),(($B$10*$D$3)*(((100-(B147*100/($D$2*$B$10)))^2)/75^2)),($B$10*$D$3))</f>
        <v>3.2E-005</v>
      </c>
    </row>
    <row r="148" customFormat="false" ht="14.65" hidden="false" customHeight="false" outlineLevel="0" collapsed="false">
      <c r="A148" s="11"/>
      <c r="B148" s="12"/>
      <c r="C148" s="4"/>
    </row>
    <row r="149" customFormat="false" ht="14.65" hidden="false" customHeight="false" outlineLevel="0" collapsed="false">
      <c r="A149" s="11"/>
      <c r="B149" s="12"/>
      <c r="C149" s="4"/>
    </row>
    <row r="150" customFormat="false" ht="14.65" hidden="false" customHeight="false" outlineLevel="0" collapsed="false">
      <c r="A150" s="11"/>
      <c r="B150" s="12"/>
      <c r="C150" s="4"/>
    </row>
    <row r="151" customFormat="false" ht="14.65" hidden="false" customHeight="false" outlineLevel="0" collapsed="false">
      <c r="A151" s="11"/>
      <c r="B151" s="12"/>
      <c r="C151" s="4"/>
    </row>
    <row r="152" customFormat="false" ht="14.65" hidden="false" customHeight="false" outlineLevel="0" collapsed="false">
      <c r="A152" s="11"/>
      <c r="B152" s="12"/>
      <c r="C1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9" activeCellId="0" sqref="AN19 AN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18" width="9.14"/>
    <col collapsed="false" customWidth="true" hidden="false" outlineLevel="0" max="5" min="4" style="0" width="12.85"/>
    <col collapsed="false" customWidth="true" hidden="false" outlineLevel="0" max="7" min="7" style="0" width="11.85"/>
    <col collapsed="false" customWidth="true" hidden="false" outlineLevel="0" max="10" min="10" style="12" width="14.28"/>
    <col collapsed="false" customWidth="true" hidden="false" outlineLevel="0" max="14" min="13" style="12" width="9.14"/>
  </cols>
  <sheetData>
    <row r="7" customFormat="false" ht="14.65" hidden="false" customHeight="false" outlineLevel="0" collapsed="false">
      <c r="D7" s="0" t="s">
        <v>20</v>
      </c>
    </row>
    <row r="9" customFormat="false" ht="14.65" hidden="false" customHeight="false" outlineLevel="0" collapsed="false">
      <c r="D9" s="12" t="n">
        <v>1000000</v>
      </c>
      <c r="E9" s="12"/>
      <c r="G9" s="12" t="n">
        <v>1200000</v>
      </c>
      <c r="I9" s="18"/>
      <c r="J9" s="12" t="n">
        <v>1000000</v>
      </c>
      <c r="K9" s="12"/>
      <c r="M9" s="12" t="n">
        <v>500000</v>
      </c>
    </row>
    <row r="10" s="19" customFormat="true" ht="14.65" hidden="false" customHeight="false" outlineLevel="0" collapsed="false">
      <c r="A10" s="19" t="s">
        <v>21</v>
      </c>
      <c r="B10" s="19" t="s">
        <v>22</v>
      </c>
      <c r="C10" s="20" t="s">
        <v>20</v>
      </c>
      <c r="D10" s="21" t="s">
        <v>23</v>
      </c>
      <c r="E10" s="21" t="s">
        <v>20</v>
      </c>
      <c r="F10" s="19" t="s">
        <v>24</v>
      </c>
      <c r="G10" s="22"/>
      <c r="H10" s="19" t="s">
        <v>24</v>
      </c>
      <c r="I10" s="20" t="s">
        <v>25</v>
      </c>
      <c r="J10" s="21" t="s">
        <v>23</v>
      </c>
      <c r="K10" s="21" t="s">
        <v>25</v>
      </c>
      <c r="L10" s="19" t="s">
        <v>26</v>
      </c>
      <c r="M10" s="22"/>
      <c r="N10" s="22" t="s">
        <v>26</v>
      </c>
    </row>
    <row r="11" customFormat="false" ht="14.65" hidden="false" customHeight="false" outlineLevel="0" collapsed="false">
      <c r="A11" s="0" t="n">
        <v>2400</v>
      </c>
      <c r="B11" s="19" t="n">
        <v>0</v>
      </c>
      <c r="C11" s="23" t="n">
        <f aca="false">D11/$D$9</f>
        <v>0.025</v>
      </c>
      <c r="D11" s="24" t="n">
        <v>25000</v>
      </c>
      <c r="E11" s="24"/>
      <c r="F11" s="23" t="n">
        <f aca="false">G11/$G$9</f>
        <v>0.0208333333333333</v>
      </c>
      <c r="G11" s="12" t="n">
        <v>25000</v>
      </c>
      <c r="I11" s="23" t="n">
        <f aca="false">J11/$J$9</f>
        <v>0.0025</v>
      </c>
      <c r="J11" s="12" t="n">
        <v>2500</v>
      </c>
      <c r="L11" s="23" t="n">
        <f aca="false">M11/$M$9</f>
        <v>0.05</v>
      </c>
      <c r="M11" s="12" t="n">
        <v>25000</v>
      </c>
    </row>
    <row r="12" customFormat="false" ht="14.65" hidden="false" customHeight="false" outlineLevel="0" collapsed="false">
      <c r="A12" s="0" t="n">
        <f aca="false">A11+1</f>
        <v>2401</v>
      </c>
      <c r="B12" s="19" t="n">
        <f aca="false">B11+1</f>
        <v>1</v>
      </c>
      <c r="C12" s="23" t="n">
        <f aca="false">D12/$D$9</f>
        <v>0.0295</v>
      </c>
      <c r="D12" s="24" t="n">
        <v>29500</v>
      </c>
      <c r="E12" s="24" t="n">
        <f aca="false">D12-D11</f>
        <v>4500</v>
      </c>
      <c r="F12" s="23" t="n">
        <f aca="false">G12/$G$9</f>
        <v>0.0245833333333333</v>
      </c>
      <c r="G12" s="12" t="n">
        <v>29500</v>
      </c>
      <c r="H12" s="24" t="n">
        <f aca="false">G12-G11</f>
        <v>4500</v>
      </c>
      <c r="I12" s="23" t="n">
        <f aca="false">J12/$J$9</f>
        <v>0.0295</v>
      </c>
      <c r="J12" s="12" t="n">
        <v>29500</v>
      </c>
      <c r="K12" s="24" t="n">
        <f aca="false">J12-J11</f>
        <v>27000</v>
      </c>
      <c r="L12" s="23" t="n">
        <f aca="false">M12/$M$9</f>
        <v>0.068</v>
      </c>
      <c r="M12" s="12" t="n">
        <v>34000</v>
      </c>
      <c r="N12" s="24" t="n">
        <f aca="false">M12-M11</f>
        <v>9000</v>
      </c>
    </row>
    <row r="13" customFormat="false" ht="14.65" hidden="false" customHeight="false" outlineLevel="0" collapsed="false">
      <c r="A13" s="0" t="n">
        <f aca="false">A12+1</f>
        <v>2402</v>
      </c>
      <c r="B13" s="19" t="n">
        <f aca="false">B12+1</f>
        <v>2</v>
      </c>
      <c r="C13" s="23" t="n">
        <f aca="false">D13/$D$9</f>
        <v>0.0348</v>
      </c>
      <c r="D13" s="24" t="n">
        <v>34800</v>
      </c>
      <c r="E13" s="24" t="n">
        <f aca="false">D13-D12</f>
        <v>5300</v>
      </c>
      <c r="F13" s="23" t="n">
        <f aca="false">G13/$G$9</f>
        <v>0.029</v>
      </c>
      <c r="G13" s="12" t="n">
        <v>34800</v>
      </c>
      <c r="H13" s="24" t="n">
        <f aca="false">G13-G12</f>
        <v>5300</v>
      </c>
      <c r="I13" s="23" t="n">
        <f aca="false">J13/$J$9</f>
        <v>0.0348</v>
      </c>
      <c r="J13" s="12" t="n">
        <v>34800</v>
      </c>
      <c r="K13" s="24" t="n">
        <f aca="false">J13-J12</f>
        <v>5300</v>
      </c>
      <c r="L13" s="23" t="n">
        <f aca="false">M13/$M$9</f>
        <v>0.0924</v>
      </c>
      <c r="M13" s="12" t="n">
        <v>46200</v>
      </c>
      <c r="N13" s="24" t="n">
        <f aca="false">M13-M12</f>
        <v>12200</v>
      </c>
    </row>
    <row r="14" customFormat="false" ht="14.65" hidden="false" customHeight="false" outlineLevel="0" collapsed="false">
      <c r="A14" s="0" t="n">
        <f aca="false">A13+1</f>
        <v>2403</v>
      </c>
      <c r="B14" s="19" t="n">
        <f aca="false">B13+1</f>
        <v>3</v>
      </c>
      <c r="C14" s="23" t="n">
        <f aca="false">D14/$D$9</f>
        <v>0.041</v>
      </c>
      <c r="D14" s="24" t="n">
        <v>41000</v>
      </c>
      <c r="E14" s="24" t="n">
        <f aca="false">D14-D13</f>
        <v>6200</v>
      </c>
      <c r="F14" s="23" t="n">
        <f aca="false">G14/$G$9</f>
        <v>0.0341666666666667</v>
      </c>
      <c r="G14" s="12" t="n">
        <v>41000</v>
      </c>
      <c r="H14" s="24" t="n">
        <f aca="false">G14-G13</f>
        <v>6200</v>
      </c>
      <c r="I14" s="23" t="n">
        <f aca="false">J14/$J$9</f>
        <v>0.041</v>
      </c>
      <c r="J14" s="12" t="n">
        <v>41000</v>
      </c>
      <c r="K14" s="24" t="n">
        <f aca="false">J14-J13</f>
        <v>6200</v>
      </c>
      <c r="L14" s="23" t="n">
        <f aca="false">M14/$M$9</f>
        <v>0.1256</v>
      </c>
      <c r="M14" s="12" t="n">
        <v>62800</v>
      </c>
      <c r="N14" s="24" t="n">
        <f aca="false">M14-M13</f>
        <v>16600</v>
      </c>
    </row>
    <row r="15" customFormat="false" ht="14.65" hidden="false" customHeight="false" outlineLevel="0" collapsed="false">
      <c r="A15" s="0" t="n">
        <f aca="false">A14+1</f>
        <v>2404</v>
      </c>
      <c r="B15" s="19" t="n">
        <f aca="false">B14+1</f>
        <v>4</v>
      </c>
      <c r="C15" s="23" t="n">
        <f aca="false">D15/$D$9</f>
        <v>0.0484</v>
      </c>
      <c r="D15" s="24" t="n">
        <v>48400</v>
      </c>
      <c r="E15" s="24" t="n">
        <f aca="false">D15-D14</f>
        <v>7400</v>
      </c>
      <c r="F15" s="23" t="n">
        <f aca="false">G15/$G$9</f>
        <v>0.0403333333333333</v>
      </c>
      <c r="G15" s="12" t="n">
        <v>48400</v>
      </c>
      <c r="H15" s="24" t="n">
        <f aca="false">G15-G14</f>
        <v>7400</v>
      </c>
      <c r="I15" s="23" t="n">
        <f aca="false">J15/$J$9</f>
        <v>0.0484</v>
      </c>
      <c r="J15" s="12" t="n">
        <v>48400</v>
      </c>
      <c r="K15" s="24" t="n">
        <f aca="false">J15-J14</f>
        <v>7400</v>
      </c>
      <c r="L15" s="23" t="n">
        <f aca="false">M15/$M$9</f>
        <v>0.1708</v>
      </c>
      <c r="M15" s="12" t="n">
        <v>85400</v>
      </c>
      <c r="N15" s="24" t="n">
        <f aca="false">M15-M14</f>
        <v>22600</v>
      </c>
    </row>
    <row r="16" customFormat="false" ht="14.65" hidden="false" customHeight="false" outlineLevel="0" collapsed="false">
      <c r="A16" s="0" t="n">
        <f aca="false">A15+1</f>
        <v>2405</v>
      </c>
      <c r="B16" s="19" t="n">
        <f aca="false">B15+1</f>
        <v>5</v>
      </c>
      <c r="C16" s="23" t="n">
        <f aca="false">D16/$D$9</f>
        <v>0.0571</v>
      </c>
      <c r="D16" s="24" t="n">
        <v>57100</v>
      </c>
      <c r="E16" s="24" t="n">
        <f aca="false">D16-D15</f>
        <v>8700</v>
      </c>
      <c r="F16" s="23" t="n">
        <f aca="false">G16/$G$9</f>
        <v>0.0475833333333333</v>
      </c>
      <c r="G16" s="12" t="n">
        <v>57100</v>
      </c>
      <c r="H16" s="24" t="n">
        <f aca="false">G16-G15</f>
        <v>8700</v>
      </c>
      <c r="I16" s="23" t="n">
        <f aca="false">J16/$J$9</f>
        <v>0.0571</v>
      </c>
      <c r="J16" s="12" t="n">
        <v>57100</v>
      </c>
      <c r="K16" s="24" t="n">
        <f aca="false">J16-J15</f>
        <v>8700</v>
      </c>
      <c r="L16" s="23" t="n">
        <f aca="false">M16/$M$9</f>
        <v>0.2324</v>
      </c>
      <c r="M16" s="12" t="n">
        <v>116200</v>
      </c>
      <c r="N16" s="24" t="n">
        <f aca="false">M16-M15</f>
        <v>30800</v>
      </c>
    </row>
    <row r="17" customFormat="false" ht="14.65" hidden="false" customHeight="false" outlineLevel="0" collapsed="false">
      <c r="A17" s="0" t="n">
        <f aca="false">A16+1</f>
        <v>2406</v>
      </c>
      <c r="B17" s="19" t="n">
        <f aca="false">B16+1</f>
        <v>6</v>
      </c>
      <c r="C17" s="23" t="n">
        <f aca="false">D17/$D$9</f>
        <v>0.0674</v>
      </c>
      <c r="D17" s="24" t="n">
        <v>67400</v>
      </c>
      <c r="E17" s="24" t="n">
        <f aca="false">D17-D16</f>
        <v>10300</v>
      </c>
      <c r="F17" s="23" t="n">
        <f aca="false">G17/$G$9</f>
        <v>0.0561666666666667</v>
      </c>
      <c r="G17" s="12" t="n">
        <v>67400</v>
      </c>
      <c r="H17" s="24" t="n">
        <f aca="false">G17-G16</f>
        <v>10300</v>
      </c>
      <c r="I17" s="23" t="n">
        <f aca="false">J17/$J$9</f>
        <v>0.0674</v>
      </c>
      <c r="J17" s="12" t="n">
        <v>67400</v>
      </c>
      <c r="K17" s="24" t="n">
        <f aca="false">J17-J16</f>
        <v>10300</v>
      </c>
      <c r="L17" s="23" t="n">
        <f aca="false">M17/$M$9</f>
        <v>0.316</v>
      </c>
      <c r="M17" s="12" t="n">
        <v>158000</v>
      </c>
      <c r="N17" s="24" t="n">
        <f aca="false">M17-M16</f>
        <v>41800</v>
      </c>
    </row>
    <row r="18" customFormat="false" ht="14.65" hidden="false" customHeight="false" outlineLevel="0" collapsed="false">
      <c r="A18" s="0" t="n">
        <f aca="false">A17+1</f>
        <v>2407</v>
      </c>
      <c r="B18" s="19" t="n">
        <f aca="false">B17+1</f>
        <v>7</v>
      </c>
      <c r="C18" s="23" t="n">
        <f aca="false">D18/$D$9</f>
        <v>0.0795</v>
      </c>
      <c r="D18" s="24" t="n">
        <v>79500</v>
      </c>
      <c r="E18" s="24" t="n">
        <f aca="false">D18-D17</f>
        <v>12100</v>
      </c>
      <c r="F18" s="23" t="n">
        <f aca="false">G18/$G$9</f>
        <v>0.06625</v>
      </c>
      <c r="G18" s="12" t="n">
        <v>79500</v>
      </c>
      <c r="H18" s="24" t="n">
        <f aca="false">G18-G17</f>
        <v>12100</v>
      </c>
      <c r="I18" s="23" t="n">
        <f aca="false">J18/$J$9</f>
        <v>0.0795</v>
      </c>
      <c r="J18" s="12" t="n">
        <v>79500</v>
      </c>
      <c r="K18" s="24" t="n">
        <f aca="false">J18-J17</f>
        <v>12100</v>
      </c>
      <c r="L18" s="23" t="n">
        <f aca="false">M18/$M$9</f>
        <v>0.4118</v>
      </c>
      <c r="M18" s="12" t="n">
        <v>205900</v>
      </c>
      <c r="N18" s="24" t="n">
        <f aca="false">M18-M17</f>
        <v>47900</v>
      </c>
    </row>
    <row r="19" customFormat="false" ht="14.65" hidden="false" customHeight="false" outlineLevel="0" collapsed="false">
      <c r="A19" s="0" t="n">
        <f aca="false">A18+1</f>
        <v>2408</v>
      </c>
      <c r="B19" s="19" t="n">
        <f aca="false">B18+1</f>
        <v>8</v>
      </c>
      <c r="C19" s="23" t="n">
        <f aca="false">D19/$D$9</f>
        <v>0.0938</v>
      </c>
      <c r="D19" s="24" t="n">
        <v>93800</v>
      </c>
      <c r="E19" s="24" t="n">
        <f aca="false">D19-D18</f>
        <v>14300</v>
      </c>
      <c r="F19" s="23" t="n">
        <f aca="false">G19/$G$9</f>
        <v>0.0781666666666667</v>
      </c>
      <c r="G19" s="12" t="n">
        <v>93800</v>
      </c>
      <c r="H19" s="24" t="n">
        <f aca="false">G19-G18</f>
        <v>14300</v>
      </c>
      <c r="I19" s="23" t="n">
        <f aca="false">J19/$J$9</f>
        <v>0.0938</v>
      </c>
      <c r="J19" s="12" t="n">
        <v>93800</v>
      </c>
      <c r="K19" s="24" t="n">
        <f aca="false">J19-J18</f>
        <v>14300</v>
      </c>
      <c r="L19" s="23" t="n">
        <f aca="false">M19/$M$9</f>
        <v>0.502</v>
      </c>
      <c r="M19" s="12" t="n">
        <v>251000</v>
      </c>
      <c r="N19" s="24" t="n">
        <f aca="false">M19-M18</f>
        <v>45100</v>
      </c>
    </row>
    <row r="20" customFormat="false" ht="14.65" hidden="false" customHeight="false" outlineLevel="0" collapsed="false">
      <c r="A20" s="0" t="n">
        <f aca="false">A19+1</f>
        <v>2409</v>
      </c>
      <c r="B20" s="19" t="n">
        <f aca="false">B19+1</f>
        <v>9</v>
      </c>
      <c r="C20" s="23" t="n">
        <f aca="false">D20/$D$9</f>
        <v>0.1107</v>
      </c>
      <c r="D20" s="24" t="n">
        <v>110700</v>
      </c>
      <c r="E20" s="24" t="n">
        <f aca="false">D20-D19</f>
        <v>16900</v>
      </c>
      <c r="F20" s="23" t="n">
        <f aca="false">G20/$G$9</f>
        <v>0.09225</v>
      </c>
      <c r="G20" s="12" t="n">
        <v>110700</v>
      </c>
      <c r="H20" s="24" t="n">
        <f aca="false">G20-G19</f>
        <v>16900</v>
      </c>
      <c r="I20" s="23" t="n">
        <f aca="false">J20/$J$9</f>
        <v>0.1107</v>
      </c>
      <c r="J20" s="12" t="n">
        <v>110700</v>
      </c>
      <c r="K20" s="24" t="n">
        <f aca="false">J20-J19</f>
        <v>16900</v>
      </c>
      <c r="L20" s="23" t="n">
        <f aca="false">M20/$M$9</f>
        <v>0.5818</v>
      </c>
      <c r="M20" s="12" t="n">
        <v>290900</v>
      </c>
      <c r="N20" s="24" t="n">
        <f aca="false">M20-M19</f>
        <v>39900</v>
      </c>
    </row>
    <row r="21" customFormat="false" ht="14.65" hidden="false" customHeight="false" outlineLevel="0" collapsed="false">
      <c r="A21" s="0" t="n">
        <f aca="false">A20+1</f>
        <v>2410</v>
      </c>
      <c r="B21" s="19" t="n">
        <f aca="false">B20+1</f>
        <v>10</v>
      </c>
      <c r="C21" s="23" t="n">
        <f aca="false">D21/$D$9</f>
        <v>0.1306</v>
      </c>
      <c r="D21" s="24" t="n">
        <v>130600</v>
      </c>
      <c r="E21" s="24" t="n">
        <f aca="false">D21-D20</f>
        <v>19900</v>
      </c>
      <c r="F21" s="23" t="n">
        <f aca="false">G21/$G$9</f>
        <v>0.108833333333333</v>
      </c>
      <c r="G21" s="12" t="n">
        <v>130600</v>
      </c>
      <c r="H21" s="24" t="n">
        <f aca="false">G21-G20</f>
        <v>19900</v>
      </c>
      <c r="I21" s="23" t="n">
        <f aca="false">J21/$J$9</f>
        <v>0.1306</v>
      </c>
      <c r="J21" s="12" t="n">
        <v>130600</v>
      </c>
      <c r="K21" s="24" t="n">
        <f aca="false">J21-J20</f>
        <v>19900</v>
      </c>
      <c r="L21" s="23" t="n">
        <f aca="false">M21/$M$9</f>
        <v>0.647</v>
      </c>
      <c r="M21" s="12" t="n">
        <v>323500</v>
      </c>
      <c r="N21" s="24" t="n">
        <f aca="false">M21-M20</f>
        <v>32600</v>
      </c>
    </row>
    <row r="22" customFormat="false" ht="14.65" hidden="false" customHeight="false" outlineLevel="0" collapsed="false">
      <c r="A22" s="0" t="n">
        <f aca="false">A21+1</f>
        <v>2411</v>
      </c>
      <c r="B22" s="19" t="n">
        <f aca="false">B21+1</f>
        <v>11</v>
      </c>
      <c r="C22" s="23" t="n">
        <f aca="false">D22/$D$9</f>
        <v>0.1542</v>
      </c>
      <c r="D22" s="24" t="n">
        <v>154200</v>
      </c>
      <c r="E22" s="24" t="n">
        <f aca="false">D22-D21</f>
        <v>23600</v>
      </c>
      <c r="F22" s="23" t="n">
        <f aca="false">G22/$G$9</f>
        <v>0.1285</v>
      </c>
      <c r="G22" s="12" t="n">
        <v>154200</v>
      </c>
      <c r="H22" s="24" t="n">
        <f aca="false">G22-G21</f>
        <v>23600</v>
      </c>
      <c r="I22" s="23" t="n">
        <f aca="false">J22/$J$9</f>
        <v>0.1542</v>
      </c>
      <c r="J22" s="12" t="n">
        <v>154200</v>
      </c>
      <c r="K22" s="24" t="n">
        <f aca="false">J22-J21</f>
        <v>23600</v>
      </c>
      <c r="L22" s="23" t="n">
        <f aca="false">M22/$M$9</f>
        <v>0.6986</v>
      </c>
      <c r="M22" s="12" t="n">
        <v>349300</v>
      </c>
      <c r="N22" s="24" t="n">
        <f aca="false">M22-M21</f>
        <v>25800</v>
      </c>
    </row>
    <row r="23" customFormat="false" ht="14.65" hidden="false" customHeight="false" outlineLevel="0" collapsed="false">
      <c r="A23" s="0" t="n">
        <f aca="false">A22+1</f>
        <v>2412</v>
      </c>
      <c r="B23" s="19" t="n">
        <f aca="false">B22+1</f>
        <v>12</v>
      </c>
      <c r="C23" s="23" t="n">
        <f aca="false">D23/$D$9</f>
        <v>0.1819</v>
      </c>
      <c r="D23" s="24" t="n">
        <v>181900</v>
      </c>
      <c r="E23" s="24" t="n">
        <f aca="false">D23-D22</f>
        <v>27700</v>
      </c>
      <c r="F23" s="23" t="n">
        <f aca="false">G23/$G$9</f>
        <v>0.151583333333333</v>
      </c>
      <c r="G23" s="12" t="n">
        <v>181900</v>
      </c>
      <c r="H23" s="24" t="n">
        <f aca="false">G23-G22</f>
        <v>27700</v>
      </c>
      <c r="I23" s="23" t="n">
        <f aca="false">J23/$J$9</f>
        <v>0.1819</v>
      </c>
      <c r="J23" s="12" t="n">
        <v>181900</v>
      </c>
      <c r="K23" s="24" t="n">
        <f aca="false">J23-J22</f>
        <v>27700</v>
      </c>
      <c r="L23" s="23" t="n">
        <f aca="false">M23/$M$9</f>
        <v>0.7394</v>
      </c>
      <c r="M23" s="12" t="n">
        <v>369700</v>
      </c>
      <c r="N23" s="24" t="n">
        <f aca="false">M23-M22</f>
        <v>20400</v>
      </c>
    </row>
    <row r="24" customFormat="false" ht="14.65" hidden="false" customHeight="false" outlineLevel="0" collapsed="false">
      <c r="A24" s="0" t="n">
        <f aca="false">A23+1</f>
        <v>2413</v>
      </c>
      <c r="B24" s="19" t="n">
        <f aca="false">B23+1</f>
        <v>13</v>
      </c>
      <c r="C24" s="23" t="n">
        <f aca="false">D24/$D$9</f>
        <v>0.2147</v>
      </c>
      <c r="D24" s="24" t="n">
        <v>214700</v>
      </c>
      <c r="E24" s="24" t="n">
        <f aca="false">D24-D23</f>
        <v>32800</v>
      </c>
      <c r="F24" s="23" t="n">
        <f aca="false">G24/$G$9</f>
        <v>0.178916666666667</v>
      </c>
      <c r="G24" s="12" t="n">
        <v>214700</v>
      </c>
      <c r="H24" s="24" t="n">
        <f aca="false">G24-G23</f>
        <v>32800</v>
      </c>
      <c r="I24" s="23" t="n">
        <f aca="false">J24/$J$9</f>
        <v>0.2147</v>
      </c>
      <c r="J24" s="12" t="n">
        <v>214700</v>
      </c>
      <c r="K24" s="24" t="n">
        <f aca="false">J24-J23</f>
        <v>32800</v>
      </c>
      <c r="L24" s="23" t="n">
        <f aca="false">M24/$M$9</f>
        <v>0.7716</v>
      </c>
      <c r="M24" s="12" t="n">
        <v>385800</v>
      </c>
      <c r="N24" s="24" t="n">
        <f aca="false">M24-M23</f>
        <v>16100</v>
      </c>
    </row>
    <row r="25" customFormat="false" ht="14.65" hidden="false" customHeight="false" outlineLevel="0" collapsed="false">
      <c r="A25" s="0" t="n">
        <f aca="false">A24+1</f>
        <v>2414</v>
      </c>
      <c r="B25" s="19" t="n">
        <f aca="false">B24+1</f>
        <v>14</v>
      </c>
      <c r="C25" s="23" t="n">
        <f aca="false">D25/$D$9</f>
        <v>0.2533</v>
      </c>
      <c r="D25" s="24" t="n">
        <v>253300</v>
      </c>
      <c r="E25" s="24" t="n">
        <f aca="false">D25-D24</f>
        <v>38600</v>
      </c>
      <c r="F25" s="23" t="n">
        <f aca="false">G25/$G$9</f>
        <v>0.211083333333333</v>
      </c>
      <c r="G25" s="12" t="n">
        <v>253300</v>
      </c>
      <c r="H25" s="24" t="n">
        <f aca="false">G25-G24</f>
        <v>38600</v>
      </c>
      <c r="I25" s="23" t="n">
        <f aca="false">J25/$J$9</f>
        <v>0.2533</v>
      </c>
      <c r="J25" s="12" t="n">
        <v>253300</v>
      </c>
      <c r="K25" s="24" t="n">
        <f aca="false">J25-J24</f>
        <v>38600</v>
      </c>
      <c r="L25" s="23" t="n">
        <f aca="false">M25/$M$9</f>
        <v>0.7974</v>
      </c>
      <c r="M25" s="12" t="n">
        <v>398700</v>
      </c>
      <c r="N25" s="24" t="n">
        <f aca="false">M25-M24</f>
        <v>12900</v>
      </c>
    </row>
    <row r="26" customFormat="false" ht="14.65" hidden="false" customHeight="false" outlineLevel="0" collapsed="false">
      <c r="A26" s="0" t="n">
        <f aca="false">A25+1</f>
        <v>2415</v>
      </c>
      <c r="B26" s="19" t="n">
        <f aca="false">B25+1</f>
        <v>15</v>
      </c>
      <c r="C26" s="23" t="n">
        <f aca="false">D26/$D$9</f>
        <v>0.2985</v>
      </c>
      <c r="D26" s="24" t="n">
        <v>298500</v>
      </c>
      <c r="E26" s="24" t="n">
        <f aca="false">D26-D25</f>
        <v>45200</v>
      </c>
      <c r="F26" s="23" t="n">
        <f aca="false">G26/$G$9</f>
        <v>0.249083333333333</v>
      </c>
      <c r="G26" s="12" t="n">
        <v>298900</v>
      </c>
      <c r="H26" s="24" t="n">
        <f aca="false">G26-G25</f>
        <v>45600</v>
      </c>
      <c r="I26" s="23" t="n">
        <f aca="false">J26/$J$9</f>
        <v>0.2985</v>
      </c>
      <c r="J26" s="12" t="n">
        <v>298500</v>
      </c>
      <c r="K26" s="24" t="n">
        <f aca="false">J26-J25</f>
        <v>45200</v>
      </c>
      <c r="L26" s="23" t="n">
        <f aca="false">M26/$M$9</f>
        <v>0.8184</v>
      </c>
      <c r="M26" s="12" t="n">
        <v>409200</v>
      </c>
      <c r="N26" s="24" t="n">
        <f aca="false">M26-M25</f>
        <v>10500</v>
      </c>
    </row>
    <row r="27" customFormat="false" ht="14.65" hidden="false" customHeight="false" outlineLevel="0" collapsed="false">
      <c r="A27" s="0" t="n">
        <f aca="false">A26+1</f>
        <v>2416</v>
      </c>
      <c r="B27" s="19" t="n">
        <f aca="false">B26+1</f>
        <v>16</v>
      </c>
      <c r="C27" s="23" t="n">
        <f aca="false">D27/$D$9</f>
        <v>0.3456</v>
      </c>
      <c r="D27" s="24" t="n">
        <v>345600</v>
      </c>
      <c r="E27" s="24" t="n">
        <f aca="false">D27-D26</f>
        <v>47100</v>
      </c>
      <c r="F27" s="23" t="n">
        <f aca="false">G27/$G$9</f>
        <v>0.293916666666667</v>
      </c>
      <c r="G27" s="12" t="n">
        <v>352700</v>
      </c>
      <c r="H27" s="24" t="n">
        <f aca="false">G27-G26</f>
        <v>53800</v>
      </c>
      <c r="I27" s="23" t="n">
        <f aca="false">J27/$J$9</f>
        <v>0.3456</v>
      </c>
      <c r="J27" s="12" t="n">
        <v>345600</v>
      </c>
      <c r="K27" s="24" t="n">
        <f aca="false">J27-J26</f>
        <v>47100</v>
      </c>
      <c r="L27" s="23" t="n">
        <f aca="false">M27/$M$9</f>
        <v>0.8356</v>
      </c>
      <c r="M27" s="12" t="n">
        <v>417800</v>
      </c>
      <c r="N27" s="24" t="n">
        <f aca="false">M27-M26</f>
        <v>8600</v>
      </c>
    </row>
    <row r="28" customFormat="false" ht="14.65" hidden="false" customHeight="false" outlineLevel="0" collapsed="false">
      <c r="A28" s="0" t="n">
        <f aca="false">A27+1</f>
        <v>2417</v>
      </c>
      <c r="B28" s="19" t="n">
        <f aca="false">B27+1</f>
        <v>17</v>
      </c>
      <c r="C28" s="23" t="n">
        <f aca="false">D28/$D$9</f>
        <v>0.393</v>
      </c>
      <c r="D28" s="24" t="n">
        <v>393000</v>
      </c>
      <c r="E28" s="24" t="n">
        <f aca="false">D28-D27</f>
        <v>47400</v>
      </c>
      <c r="F28" s="23" t="n">
        <f aca="false">G28/$G$9</f>
        <v>0.340916666666667</v>
      </c>
      <c r="G28" s="12" t="n">
        <v>409100</v>
      </c>
      <c r="H28" s="24" t="n">
        <f aca="false">G28-G27</f>
        <v>56400</v>
      </c>
      <c r="I28" s="23" t="n">
        <f aca="false">J28/$J$9</f>
        <v>0.393</v>
      </c>
      <c r="J28" s="12" t="n">
        <v>393000</v>
      </c>
      <c r="K28" s="24" t="n">
        <f aca="false">J28-J27</f>
        <v>47400</v>
      </c>
      <c r="L28" s="23" t="n">
        <f aca="false">M28/$M$9</f>
        <v>0.8502</v>
      </c>
      <c r="M28" s="12" t="n">
        <v>425100</v>
      </c>
      <c r="N28" s="24" t="n">
        <f aca="false">M28-M27</f>
        <v>7300</v>
      </c>
    </row>
    <row r="29" customFormat="false" ht="14.65" hidden="false" customHeight="false" outlineLevel="0" collapsed="false">
      <c r="A29" s="0" t="n">
        <f aca="false">A28+1</f>
        <v>2418</v>
      </c>
      <c r="B29" s="19" t="n">
        <f aca="false">B28+1</f>
        <v>18</v>
      </c>
      <c r="C29" s="23" t="n">
        <f aca="false">D29/$D$9</f>
        <v>0.4393</v>
      </c>
      <c r="D29" s="24" t="n">
        <v>439300</v>
      </c>
      <c r="E29" s="24" t="n">
        <f aca="false">D29-D28</f>
        <v>46300</v>
      </c>
      <c r="F29" s="23" t="n">
        <f aca="false">G29/$G$9</f>
        <v>0.388416666666667</v>
      </c>
      <c r="G29" s="12" t="n">
        <v>466100</v>
      </c>
      <c r="H29" s="24" t="n">
        <f aca="false">G29-G28</f>
        <v>57000</v>
      </c>
      <c r="I29" s="23" t="n">
        <f aca="false">J29/$J$9</f>
        <v>0.4393</v>
      </c>
      <c r="J29" s="12" t="n">
        <v>439300</v>
      </c>
      <c r="K29" s="24" t="n">
        <f aca="false">J29-J28</f>
        <v>46300</v>
      </c>
      <c r="L29" s="23" t="n">
        <f aca="false">M29/$M$9</f>
        <v>0.8624</v>
      </c>
      <c r="M29" s="12" t="n">
        <v>431200</v>
      </c>
      <c r="N29" s="24" t="n">
        <f aca="false">M29-M28</f>
        <v>6100</v>
      </c>
    </row>
    <row r="30" customFormat="false" ht="14.65" hidden="false" customHeight="false" outlineLevel="0" collapsed="false">
      <c r="A30" s="0" t="n">
        <f aca="false">A29+1</f>
        <v>2419</v>
      </c>
      <c r="B30" s="19" t="n">
        <f aca="false">B29+1</f>
        <v>19</v>
      </c>
      <c r="C30" s="23" t="n">
        <f aca="false">D30/$D$9</f>
        <v>0.4835</v>
      </c>
      <c r="D30" s="24" t="n">
        <v>483500</v>
      </c>
      <c r="E30" s="24" t="n">
        <f aca="false">D30-D29</f>
        <v>44200</v>
      </c>
      <c r="F30" s="23" t="n">
        <f aca="false">G30/$G$9</f>
        <v>0.434916666666667</v>
      </c>
      <c r="G30" s="12" t="n">
        <v>521900</v>
      </c>
      <c r="H30" s="24" t="n">
        <f aca="false">G30-G29</f>
        <v>55800</v>
      </c>
      <c r="I30" s="23" t="n">
        <f aca="false">J30/$J$9</f>
        <v>0.4835</v>
      </c>
      <c r="J30" s="12" t="n">
        <v>483500</v>
      </c>
      <c r="K30" s="24" t="n">
        <f aca="false">J30-J29</f>
        <v>44200</v>
      </c>
      <c r="L30" s="23" t="n">
        <f aca="false">M30/$M$9</f>
        <v>0.8728</v>
      </c>
      <c r="M30" s="12" t="n">
        <v>436400</v>
      </c>
      <c r="N30" s="24" t="n">
        <f aca="false">M30-M29</f>
        <v>5200</v>
      </c>
    </row>
    <row r="31" customFormat="false" ht="14.65" hidden="false" customHeight="false" outlineLevel="0" collapsed="false">
      <c r="A31" s="0" t="n">
        <f aca="false">A30+1</f>
        <v>2420</v>
      </c>
      <c r="B31" s="19" t="n">
        <f aca="false">B30+1</f>
        <v>20</v>
      </c>
      <c r="C31" s="23" t="n">
        <f aca="false">D31/$D$9</f>
        <v>0.5249</v>
      </c>
      <c r="D31" s="24" t="n">
        <v>524900</v>
      </c>
      <c r="E31" s="24" t="n">
        <f aca="false">D31-D30</f>
        <v>41400</v>
      </c>
      <c r="F31" s="23" t="n">
        <f aca="false">G31/$G$9</f>
        <v>0.4795</v>
      </c>
      <c r="G31" s="12" t="n">
        <v>575400</v>
      </c>
      <c r="H31" s="24" t="n">
        <f aca="false">G31-G30</f>
        <v>53500</v>
      </c>
      <c r="I31" s="23" t="n">
        <f aca="false">J31/$J$9</f>
        <v>0.5249</v>
      </c>
      <c r="J31" s="12" t="n">
        <v>524900</v>
      </c>
      <c r="K31" s="24" t="n">
        <f aca="false">J31-J30</f>
        <v>41400</v>
      </c>
      <c r="L31" s="23" t="n">
        <f aca="false">M31/$M$9</f>
        <v>0.8818</v>
      </c>
      <c r="M31" s="12" t="n">
        <v>440900</v>
      </c>
      <c r="N31" s="24" t="n">
        <f aca="false">M31-M30</f>
        <v>4500</v>
      </c>
    </row>
    <row r="32" customFormat="false" ht="14.65" hidden="false" customHeight="false" outlineLevel="0" collapsed="false">
      <c r="A32" s="0" t="n">
        <f aca="false">A31+1</f>
        <v>2421</v>
      </c>
      <c r="B32" s="19" t="n">
        <f aca="false">B31+1</f>
        <v>21</v>
      </c>
      <c r="C32" s="23" t="n">
        <f aca="false">D32/$D$9</f>
        <v>0.5629</v>
      </c>
      <c r="D32" s="24" t="n">
        <v>562900</v>
      </c>
      <c r="E32" s="24" t="n">
        <f aca="false">D32-D31</f>
        <v>38000</v>
      </c>
      <c r="F32" s="23" t="n">
        <f aca="false">G32/$G$9</f>
        <v>0.521166666666667</v>
      </c>
      <c r="G32" s="12" t="n">
        <v>625400</v>
      </c>
      <c r="H32" s="24" t="n">
        <f aca="false">G32-G31</f>
        <v>50000</v>
      </c>
      <c r="I32" s="23" t="n">
        <f aca="false">J32/$J$9</f>
        <v>0.5629</v>
      </c>
      <c r="J32" s="12" t="n">
        <v>562900</v>
      </c>
      <c r="K32" s="24" t="n">
        <f aca="false">J32-J31</f>
        <v>38000</v>
      </c>
      <c r="L32" s="23" t="n">
        <f aca="false">M32/$M$9</f>
        <v>0.8898</v>
      </c>
      <c r="M32" s="12" t="n">
        <v>444900</v>
      </c>
      <c r="N32" s="24" t="n">
        <f aca="false">M32-M31</f>
        <v>4000</v>
      </c>
    </row>
    <row r="33" customFormat="false" ht="14.65" hidden="false" customHeight="false" outlineLevel="0" collapsed="false">
      <c r="A33" s="0" t="n">
        <f aca="false">A32+1</f>
        <v>2422</v>
      </c>
      <c r="B33" s="19" t="n">
        <f aca="false">B32+1</f>
        <v>22</v>
      </c>
      <c r="C33" s="23" t="n">
        <f aca="false">D33/$D$9</f>
        <v>0.5974</v>
      </c>
      <c r="D33" s="24" t="n">
        <v>597400</v>
      </c>
      <c r="E33" s="24" t="n">
        <f aca="false">D33-D32</f>
        <v>34500</v>
      </c>
      <c r="F33" s="23" t="n">
        <f aca="false">G33/$G$9</f>
        <v>0.559416666666667</v>
      </c>
      <c r="G33" s="12" t="n">
        <v>671300</v>
      </c>
      <c r="H33" s="24" t="n">
        <f aca="false">G33-G32</f>
        <v>45900</v>
      </c>
      <c r="I33" s="23" t="n">
        <f aca="false">J33/$J$9</f>
        <v>0.5974</v>
      </c>
      <c r="J33" s="12" t="n">
        <v>597400</v>
      </c>
      <c r="K33" s="24" t="n">
        <f aca="false">J33-J32</f>
        <v>34500</v>
      </c>
      <c r="L33" s="23" t="n">
        <f aca="false">M33/$M$9</f>
        <v>0.8968</v>
      </c>
      <c r="M33" s="12" t="n">
        <v>448400</v>
      </c>
      <c r="N33" s="24" t="n">
        <f aca="false">M33-M32</f>
        <v>3500</v>
      </c>
    </row>
    <row r="34" customFormat="false" ht="14.65" hidden="false" customHeight="false" outlineLevel="0" collapsed="false">
      <c r="A34" s="0" t="n">
        <f aca="false">A33+1</f>
        <v>2423</v>
      </c>
      <c r="B34" s="19" t="n">
        <f aca="false">B33+1</f>
        <v>23</v>
      </c>
      <c r="C34" s="23" t="n">
        <f aca="false">D34/$D$9</f>
        <v>0.6284</v>
      </c>
      <c r="D34" s="24" t="n">
        <v>628400</v>
      </c>
      <c r="E34" s="24" t="n">
        <f aca="false">D34-D33</f>
        <v>31000</v>
      </c>
      <c r="F34" s="23" t="n">
        <f aca="false">G34/$G$9</f>
        <v>0.594166666666667</v>
      </c>
      <c r="G34" s="12" t="n">
        <v>713000</v>
      </c>
      <c r="H34" s="24" t="n">
        <f aca="false">G34-G33</f>
        <v>41700</v>
      </c>
      <c r="I34" s="23" t="n">
        <f aca="false">J34/$J$9</f>
        <v>0.6284</v>
      </c>
      <c r="J34" s="12" t="n">
        <v>628400</v>
      </c>
      <c r="K34" s="24" t="n">
        <f aca="false">J34-J33</f>
        <v>31000</v>
      </c>
      <c r="L34" s="23" t="n">
        <f aca="false">M34/$M$9</f>
        <v>0.903</v>
      </c>
      <c r="M34" s="12" t="n">
        <v>451500</v>
      </c>
      <c r="N34" s="24" t="n">
        <f aca="false">M34-M33</f>
        <v>3100</v>
      </c>
    </row>
    <row r="35" customFormat="false" ht="14.65" hidden="false" customHeight="false" outlineLevel="0" collapsed="false">
      <c r="A35" s="0" t="n">
        <f aca="false">A34+1</f>
        <v>2424</v>
      </c>
      <c r="B35" s="19" t="n">
        <f aca="false">B34+1</f>
        <v>24</v>
      </c>
      <c r="C35" s="23" t="n">
        <f aca="false">D35/$D$9</f>
        <v>0.6562</v>
      </c>
      <c r="D35" s="24" t="n">
        <v>656200</v>
      </c>
      <c r="E35" s="24" t="n">
        <f aca="false">D35-D34</f>
        <v>27800</v>
      </c>
      <c r="F35" s="23" t="n">
        <f aca="false">G35/$G$9</f>
        <v>0.6255</v>
      </c>
      <c r="G35" s="12" t="n">
        <v>750600</v>
      </c>
      <c r="H35" s="24" t="n">
        <f aca="false">G35-G34</f>
        <v>37600</v>
      </c>
      <c r="I35" s="23" t="n">
        <f aca="false">J35/$J$9</f>
        <v>0.6562</v>
      </c>
      <c r="J35" s="12" t="n">
        <v>656200</v>
      </c>
      <c r="K35" s="24" t="n">
        <f aca="false">J35-J34</f>
        <v>27800</v>
      </c>
      <c r="L35" s="23" t="n">
        <f aca="false">M35/$M$9</f>
        <v>0.9084</v>
      </c>
      <c r="M35" s="12" t="n">
        <v>454200</v>
      </c>
      <c r="N35" s="24" t="n">
        <f aca="false">M35-M34</f>
        <v>2700</v>
      </c>
    </row>
    <row r="36" customFormat="false" ht="14.65" hidden="false" customHeight="false" outlineLevel="0" collapsed="false">
      <c r="A36" s="0" t="n">
        <f aca="false">A35+1</f>
        <v>2425</v>
      </c>
      <c r="B36" s="19" t="n">
        <f aca="false">B35+1</f>
        <v>25</v>
      </c>
      <c r="C36" s="23" t="n">
        <f aca="false">D36/$D$9</f>
        <v>0.681</v>
      </c>
      <c r="D36" s="24" t="n">
        <v>681000</v>
      </c>
      <c r="E36" s="24" t="n">
        <f aca="false">D36-D35</f>
        <v>24800</v>
      </c>
      <c r="F36" s="23" t="n">
        <f aca="false">G36/$G$9</f>
        <v>0.653666666666667</v>
      </c>
      <c r="G36" s="12" t="n">
        <v>784400</v>
      </c>
      <c r="H36" s="24" t="n">
        <f aca="false">G36-G35</f>
        <v>33800</v>
      </c>
      <c r="I36" s="23" t="n">
        <f aca="false">J36/$J$9</f>
        <v>0.681</v>
      </c>
      <c r="J36" s="12" t="n">
        <v>681000</v>
      </c>
      <c r="K36" s="24" t="n">
        <f aca="false">J36-J35</f>
        <v>24800</v>
      </c>
      <c r="L36" s="23" t="n">
        <f aca="false">M36/$M$9</f>
        <v>0.9132</v>
      </c>
      <c r="M36" s="12" t="n">
        <v>456600</v>
      </c>
      <c r="N36" s="24" t="n">
        <f aca="false">M36-M35</f>
        <v>2400</v>
      </c>
    </row>
    <row r="37" customFormat="false" ht="14.65" hidden="false" customHeight="false" outlineLevel="0" collapsed="false">
      <c r="A37" s="0" t="n">
        <f aca="false">A36+1</f>
        <v>2426</v>
      </c>
      <c r="B37" s="19" t="n">
        <f aca="false">B36+1</f>
        <v>26</v>
      </c>
      <c r="C37" s="23" t="n">
        <f aca="false">D37/$D$9</f>
        <v>0.7032</v>
      </c>
      <c r="D37" s="24" t="n">
        <v>703200</v>
      </c>
      <c r="E37" s="24" t="n">
        <f aca="false">D37-D36</f>
        <v>22200</v>
      </c>
      <c r="F37" s="23" t="n">
        <f aca="false">G37/$G$9</f>
        <v>0.678833333333333</v>
      </c>
      <c r="G37" s="12" t="n">
        <v>814600</v>
      </c>
      <c r="H37" s="24" t="n">
        <f aca="false">G37-G36</f>
        <v>30200</v>
      </c>
      <c r="I37" s="23" t="n">
        <f aca="false">J37/$J$9</f>
        <v>0.7032</v>
      </c>
      <c r="J37" s="12" t="n">
        <v>703200</v>
      </c>
      <c r="K37" s="24" t="n">
        <f aca="false">J37-J36</f>
        <v>22200</v>
      </c>
      <c r="L37" s="23" t="n">
        <f aca="false">M37/$M$9</f>
        <v>0.9176</v>
      </c>
      <c r="M37" s="12" t="n">
        <v>458800</v>
      </c>
      <c r="N37" s="24" t="n">
        <f aca="false">M37-M36</f>
        <v>2200</v>
      </c>
    </row>
    <row r="38" customFormat="false" ht="14.65" hidden="false" customHeight="false" outlineLevel="0" collapsed="false">
      <c r="A38" s="0" t="n">
        <f aca="false">A37+1</f>
        <v>2427</v>
      </c>
      <c r="B38" s="19" t="n">
        <f aca="false">B37+1</f>
        <v>27</v>
      </c>
      <c r="C38" s="23" t="n">
        <f aca="false">D38/$D$9</f>
        <v>0.723</v>
      </c>
      <c r="D38" s="24" t="n">
        <v>723000</v>
      </c>
      <c r="E38" s="24" t="n">
        <f aca="false">D38-D37</f>
        <v>19800</v>
      </c>
      <c r="F38" s="23" t="n">
        <f aca="false">G38/$G$9</f>
        <v>0.70125</v>
      </c>
      <c r="G38" s="12" t="n">
        <v>841500</v>
      </c>
      <c r="H38" s="24" t="n">
        <f aca="false">G38-G37</f>
        <v>26900</v>
      </c>
      <c r="I38" s="23" t="n">
        <f aca="false">J38/$J$9</f>
        <v>0.723</v>
      </c>
      <c r="J38" s="12" t="n">
        <v>723000</v>
      </c>
      <c r="K38" s="24" t="n">
        <f aca="false">J38-J37</f>
        <v>19800</v>
      </c>
      <c r="L38" s="23" t="n">
        <f aca="false">M38/$M$9</f>
        <v>0.9216</v>
      </c>
      <c r="M38" s="12" t="n">
        <v>460800</v>
      </c>
      <c r="N38" s="24" t="n">
        <f aca="false">M38-M37</f>
        <v>2000</v>
      </c>
    </row>
    <row r="39" customFormat="false" ht="14.65" hidden="false" customHeight="false" outlineLevel="0" collapsed="false">
      <c r="A39" s="0" t="n">
        <f aca="false">A38+1</f>
        <v>2428</v>
      </c>
      <c r="B39" s="19" t="n">
        <f aca="false">B38+1</f>
        <v>28</v>
      </c>
      <c r="C39" s="23" t="n">
        <f aca="false">D39/$D$9</f>
        <v>0.7407</v>
      </c>
      <c r="D39" s="24" t="n">
        <v>740700</v>
      </c>
      <c r="E39" s="24" t="n">
        <f aca="false">D39-D38</f>
        <v>17700</v>
      </c>
      <c r="F39" s="23" t="n">
        <f aca="false">G39/$G$9</f>
        <v>0.721333333333333</v>
      </c>
      <c r="G39" s="12" t="n">
        <v>865600</v>
      </c>
      <c r="H39" s="24" t="n">
        <f aca="false">G39-G38</f>
        <v>24100</v>
      </c>
      <c r="I39" s="23" t="n">
        <f aca="false">J39/$J$9</f>
        <v>0.7407</v>
      </c>
      <c r="J39" s="12" t="n">
        <v>740700</v>
      </c>
      <c r="K39" s="24" t="n">
        <f aca="false">J39-J38</f>
        <v>17700</v>
      </c>
      <c r="L39" s="23" t="n">
        <f aca="false">M39/$M$9</f>
        <v>0.9252</v>
      </c>
      <c r="M39" s="12" t="n">
        <v>462600</v>
      </c>
      <c r="N39" s="24" t="n">
        <f aca="false">M39-M38</f>
        <v>1800</v>
      </c>
    </row>
    <row r="40" customFormat="false" ht="14.65" hidden="false" customHeight="false" outlineLevel="0" collapsed="false">
      <c r="A40" s="0" t="n">
        <f aca="false">A39+1</f>
        <v>2429</v>
      </c>
      <c r="B40" s="19" t="n">
        <f aca="false">B39+1</f>
        <v>29</v>
      </c>
      <c r="C40" s="23" t="n">
        <f aca="false">D40/$D$9</f>
        <v>0.7567</v>
      </c>
      <c r="D40" s="24" t="n">
        <v>756700</v>
      </c>
      <c r="E40" s="24" t="n">
        <f aca="false">D40-D39</f>
        <v>16000</v>
      </c>
      <c r="F40" s="23" t="n">
        <f aca="false">G40/$G$9</f>
        <v>0.73925</v>
      </c>
      <c r="G40" s="12" t="n">
        <v>887100</v>
      </c>
      <c r="H40" s="24" t="n">
        <f aca="false">G40-G39</f>
        <v>21500</v>
      </c>
      <c r="I40" s="23" t="n">
        <f aca="false">J40/$J$9</f>
        <v>0.7567</v>
      </c>
      <c r="J40" s="12" t="n">
        <v>756700</v>
      </c>
      <c r="K40" s="24" t="n">
        <f aca="false">J40-J39</f>
        <v>16000</v>
      </c>
      <c r="L40" s="23" t="n">
        <f aca="false">M40/$M$9</f>
        <v>0.9286</v>
      </c>
      <c r="M40" s="12" t="n">
        <v>464300</v>
      </c>
      <c r="N40" s="24" t="n">
        <f aca="false">M40-M39</f>
        <v>1700</v>
      </c>
    </row>
    <row r="41" customFormat="false" ht="14.65" hidden="false" customHeight="false" outlineLevel="0" collapsed="false">
      <c r="A41" s="0" t="n">
        <f aca="false">A40+1</f>
        <v>2430</v>
      </c>
      <c r="B41" s="19" t="n">
        <f aca="false">B40+1</f>
        <v>30</v>
      </c>
      <c r="C41" s="23" t="n">
        <f aca="false">D41/$D$9</f>
        <v>0.7711</v>
      </c>
      <c r="D41" s="24" t="n">
        <v>771100</v>
      </c>
      <c r="E41" s="24" t="n">
        <f aca="false">D41-D40</f>
        <v>14400</v>
      </c>
      <c r="F41" s="23" t="n">
        <f aca="false">G41/$G$9</f>
        <v>0.755333333333333</v>
      </c>
      <c r="G41" s="12" t="n">
        <v>906400</v>
      </c>
      <c r="H41" s="24" t="n">
        <f aca="false">G41-G40</f>
        <v>19300</v>
      </c>
      <c r="I41" s="23" t="n">
        <f aca="false">J41/$J$9</f>
        <v>0.7711</v>
      </c>
      <c r="J41" s="12" t="n">
        <v>771100</v>
      </c>
      <c r="K41" s="24" t="n">
        <f aca="false">J41-J40</f>
        <v>14400</v>
      </c>
      <c r="L41" s="23" t="n">
        <f aca="false">M41/$M$9</f>
        <v>0.9316</v>
      </c>
      <c r="M41" s="12" t="n">
        <v>465800</v>
      </c>
      <c r="N41" s="24" t="n">
        <f aca="false">M41-M40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5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Q30" activeCellId="0" sqref="AQ30 AQ30"/>
    </sheetView>
  </sheetViews>
  <sheetFormatPr defaultColWidth="9.0546875" defaultRowHeight="14.65" zeroHeight="false" outlineLevelRow="0" outlineLevelCol="0"/>
  <cols>
    <col collapsed="false" customWidth="true" hidden="false" outlineLevel="0" max="5" min="3" style="24" width="14.41"/>
    <col collapsed="false" customWidth="true" hidden="false" outlineLevel="0" max="17" min="17" style="0" width="15.13"/>
    <col collapsed="false" customWidth="true" hidden="false" outlineLevel="0" max="18" min="18" style="0" width="13.7"/>
    <col collapsed="false" customWidth="true" hidden="false" outlineLevel="0" max="19" min="19" style="0" width="13.28"/>
    <col collapsed="false" customWidth="true" hidden="false" outlineLevel="0" max="27" min="27" style="12" width="11.99"/>
    <col collapsed="false" customWidth="true" hidden="false" outlineLevel="0" max="29" min="28" style="0" width="11.85"/>
    <col collapsed="false" customWidth="true" hidden="false" outlineLevel="0" max="30" min="30" style="0" width="13.28"/>
    <col collapsed="false" customWidth="true" hidden="false" outlineLevel="0" max="33" min="33" style="25" width="9.14"/>
    <col collapsed="false" customWidth="true" hidden="false" outlineLevel="0" max="36" min="36" style="14" width="9.14"/>
    <col collapsed="false" customWidth="true" hidden="false" outlineLevel="0" max="40" min="40" style="26" width="9.14"/>
    <col collapsed="false" customWidth="true" hidden="false" outlineLevel="0" max="41" min="41" style="27" width="9.14"/>
    <col collapsed="false" customWidth="true" hidden="false" outlineLevel="0" max="43" min="43" style="28" width="9.14"/>
    <col collapsed="false" customWidth="true" hidden="false" outlineLevel="0" max="44" min="44" style="12" width="9.14"/>
    <col collapsed="false" customWidth="true" hidden="false" outlineLevel="0" max="49" min="45" style="12" width="13.99"/>
    <col collapsed="false" customWidth="true" hidden="false" outlineLevel="0" max="51" min="51" style="12" width="11.7"/>
    <col collapsed="false" customWidth="true" hidden="false" outlineLevel="0" max="54" min="54" style="12" width="9.14"/>
    <col collapsed="false" customWidth="true" hidden="false" outlineLevel="0" max="56" min="56" style="28" width="9.14"/>
    <col collapsed="false" customWidth="true" hidden="false" outlineLevel="0" max="57" min="57" style="12" width="9.14"/>
    <col collapsed="false" customWidth="true" hidden="false" outlineLevel="0" max="59" min="59" style="12" width="11.7"/>
    <col collapsed="false" customWidth="true" hidden="false" outlineLevel="0" max="75" min="74" style="12" width="9.14"/>
    <col collapsed="false" customWidth="true" hidden="false" outlineLevel="0" max="76" min="76" style="12" width="13.56"/>
    <col collapsed="false" customWidth="true" hidden="false" outlineLevel="0" max="79" min="79" style="0" width="15.56"/>
    <col collapsed="false" customWidth="true" hidden="false" outlineLevel="0" max="82" min="82" style="0" width="11.13"/>
  </cols>
  <sheetData>
    <row r="1" s="29" customFormat="true" ht="14.65" hidden="false" customHeight="false" outlineLevel="0" collapsed="false">
      <c r="C1" s="30"/>
      <c r="D1" s="30"/>
      <c r="E1" s="30"/>
      <c r="AA1" s="31"/>
      <c r="AG1" s="32"/>
      <c r="AJ1" s="33"/>
      <c r="AN1" s="34"/>
      <c r="AO1" s="35"/>
      <c r="AQ1" s="36"/>
      <c r="AS1" s="31"/>
      <c r="AT1" s="31"/>
      <c r="AU1" s="31"/>
      <c r="AV1" s="31"/>
      <c r="AW1" s="31"/>
      <c r="BB1" s="31"/>
      <c r="BD1" s="36"/>
      <c r="BE1" s="31"/>
      <c r="BG1" s="31"/>
      <c r="BV1" s="31"/>
      <c r="BW1" s="31"/>
      <c r="BX1" s="31"/>
    </row>
    <row r="2" s="29" customFormat="true" ht="14.65" hidden="false" customHeight="false" outlineLevel="0" collapsed="false">
      <c r="C2" s="29" t="s">
        <v>20</v>
      </c>
      <c r="D2" s="37" t="n">
        <v>0.15</v>
      </c>
      <c r="E2" s="29" t="s">
        <v>27</v>
      </c>
      <c r="AA2" s="31"/>
      <c r="AG2" s="32"/>
      <c r="AJ2" s="33"/>
      <c r="AN2" s="34"/>
      <c r="AO2" s="35"/>
      <c r="AQ2" s="36"/>
      <c r="AS2" s="31"/>
      <c r="AT2" s="31"/>
      <c r="AU2" s="31"/>
      <c r="AV2" s="31"/>
      <c r="AW2" s="31"/>
      <c r="BB2" s="31"/>
      <c r="BD2" s="36"/>
      <c r="BE2" s="31"/>
      <c r="BG2" s="31"/>
      <c r="BV2" s="31"/>
      <c r="BW2" s="31"/>
      <c r="BX2" s="31"/>
    </row>
    <row r="3" s="29" customFormat="true" ht="14.65" hidden="false" customHeight="false" outlineLevel="0" collapsed="false">
      <c r="C3" s="30" t="s">
        <v>28</v>
      </c>
      <c r="D3" s="30"/>
      <c r="E3" s="30"/>
      <c r="AA3" s="31"/>
      <c r="AG3" s="32"/>
      <c r="AJ3" s="33"/>
      <c r="AN3" s="34"/>
      <c r="AO3" s="35"/>
      <c r="AQ3" s="36"/>
      <c r="AS3" s="31"/>
      <c r="AT3" s="31"/>
      <c r="AU3" s="31"/>
      <c r="AV3" s="31"/>
      <c r="AW3" s="31"/>
      <c r="BB3" s="31"/>
      <c r="BD3" s="36"/>
      <c r="BE3" s="31"/>
      <c r="BG3" s="31"/>
      <c r="BV3" s="31"/>
      <c r="BW3" s="31"/>
      <c r="BX3" s="31"/>
    </row>
    <row r="4" s="29" customFormat="true" ht="14.65" hidden="false" customHeight="false" outlineLevel="0" collapsed="false">
      <c r="C4" s="30" t="s">
        <v>29</v>
      </c>
      <c r="D4" s="30"/>
      <c r="E4" s="30"/>
      <c r="AA4" s="31"/>
      <c r="AG4" s="32"/>
      <c r="AJ4" s="33"/>
      <c r="AN4" s="34"/>
      <c r="AO4" s="35"/>
      <c r="AQ4" s="36"/>
      <c r="AS4" s="31"/>
      <c r="AT4" s="31"/>
      <c r="AU4" s="31"/>
      <c r="AV4" s="31"/>
      <c r="AW4" s="31"/>
      <c r="BB4" s="31"/>
      <c r="BD4" s="36"/>
      <c r="BE4" s="31"/>
      <c r="BG4" s="31"/>
      <c r="BV4" s="31"/>
      <c r="BW4" s="31"/>
      <c r="BX4" s="31"/>
    </row>
    <row r="5" s="29" customFormat="true" ht="14.65" hidden="false" customHeight="false" outlineLevel="0" collapsed="false">
      <c r="C5" s="30"/>
      <c r="D5" s="30"/>
      <c r="E5" s="30"/>
      <c r="AA5" s="31"/>
      <c r="AG5" s="32"/>
      <c r="AJ5" s="33"/>
      <c r="AN5" s="34"/>
      <c r="AO5" s="35"/>
      <c r="AQ5" s="36"/>
      <c r="AS5" s="31"/>
      <c r="AT5" s="31"/>
      <c r="AU5" s="31"/>
      <c r="AV5" s="31"/>
      <c r="AW5" s="31"/>
      <c r="BB5" s="31"/>
      <c r="BD5" s="36"/>
      <c r="BE5" s="31"/>
      <c r="BG5" s="31"/>
      <c r="BV5" s="31"/>
      <c r="BW5" s="31"/>
      <c r="BX5" s="31"/>
    </row>
    <row r="6" s="29" customFormat="true" ht="14.65" hidden="false" customHeight="false" outlineLevel="0" collapsed="false">
      <c r="C6" s="30" t="s">
        <v>30</v>
      </c>
      <c r="D6" s="30"/>
      <c r="E6" s="30"/>
      <c r="AA6" s="31"/>
      <c r="AG6" s="32"/>
      <c r="AJ6" s="33"/>
      <c r="AN6" s="34"/>
      <c r="AO6" s="35"/>
      <c r="AQ6" s="36"/>
      <c r="AR6" s="31"/>
      <c r="AS6" s="31"/>
      <c r="AT6" s="31"/>
      <c r="AU6" s="31"/>
      <c r="AV6" s="31"/>
      <c r="AW6" s="31"/>
      <c r="AX6" s="31"/>
      <c r="AY6" s="31"/>
      <c r="BB6" s="31"/>
      <c r="BD6" s="36"/>
      <c r="BE6" s="31"/>
      <c r="BG6" s="31"/>
      <c r="BV6" s="31"/>
      <c r="BW6" s="31"/>
      <c r="BX6" s="31"/>
    </row>
    <row r="7" s="29" customFormat="true" ht="14.65" hidden="false" customHeight="false" outlineLevel="0" collapsed="false">
      <c r="C7" s="30" t="s">
        <v>31</v>
      </c>
      <c r="D7" s="30"/>
      <c r="E7" s="30"/>
      <c r="AA7" s="31"/>
      <c r="AG7" s="32"/>
      <c r="AJ7" s="33"/>
      <c r="AN7" s="34"/>
      <c r="AO7" s="35"/>
      <c r="AQ7" s="36"/>
      <c r="AR7" s="31"/>
      <c r="AS7" s="31" t="s">
        <v>32</v>
      </c>
      <c r="AT7" s="31"/>
      <c r="AU7" s="31"/>
      <c r="AV7" s="31"/>
      <c r="AW7" s="31"/>
      <c r="AX7" s="31"/>
      <c r="AY7" s="31"/>
      <c r="BB7" s="31"/>
      <c r="BD7" s="36"/>
      <c r="BE7" s="31"/>
      <c r="BG7" s="31"/>
      <c r="BV7" s="31"/>
      <c r="BW7" s="31"/>
      <c r="BX7" s="31"/>
    </row>
    <row r="8" s="29" customFormat="true" ht="14.65" hidden="false" customHeight="false" outlineLevel="0" collapsed="false">
      <c r="C8" s="30" t="s">
        <v>33</v>
      </c>
      <c r="D8" s="30"/>
      <c r="E8" s="30"/>
      <c r="AA8" s="31"/>
      <c r="AG8" s="32"/>
      <c r="AJ8" s="33"/>
      <c r="AN8" s="34"/>
      <c r="AO8" s="35"/>
      <c r="AQ8" s="36"/>
      <c r="AR8" s="31"/>
      <c r="AS8" s="31" t="s">
        <v>34</v>
      </c>
      <c r="AT8" s="31"/>
      <c r="AU8" s="31"/>
      <c r="AV8" s="31"/>
      <c r="AW8" s="31"/>
      <c r="AX8" s="31"/>
      <c r="AY8" s="31"/>
      <c r="BB8" s="31"/>
      <c r="BD8" s="36"/>
      <c r="BE8" s="31"/>
      <c r="BG8" s="31"/>
      <c r="BV8" s="31"/>
      <c r="BW8" s="31"/>
      <c r="BX8" s="31"/>
    </row>
    <row r="9" s="29" customFormat="true" ht="14.65" hidden="false" customHeight="false" outlineLevel="0" collapsed="false">
      <c r="C9" s="30"/>
      <c r="D9" s="30"/>
      <c r="E9" s="30"/>
      <c r="AA9" s="31"/>
      <c r="AG9" s="32"/>
      <c r="AJ9" s="33"/>
      <c r="AN9" s="34"/>
      <c r="AO9" s="35"/>
      <c r="AQ9" s="36"/>
      <c r="AR9" s="31"/>
      <c r="AS9" s="31"/>
      <c r="AT9" s="31"/>
      <c r="AU9" s="31"/>
      <c r="AV9" s="31"/>
      <c r="AW9" s="31"/>
      <c r="AX9" s="31"/>
      <c r="AY9" s="31"/>
      <c r="BB9" s="31"/>
      <c r="BD9" s="36"/>
      <c r="BE9" s="31"/>
      <c r="BG9" s="31"/>
      <c r="BV9" s="31"/>
      <c r="BW9" s="31"/>
      <c r="BX9" s="31"/>
    </row>
    <row r="10" s="29" customFormat="true" ht="14.65" hidden="false" customHeight="false" outlineLevel="0" collapsed="false">
      <c r="C10" s="30"/>
      <c r="D10" s="30"/>
      <c r="E10" s="30"/>
      <c r="Q10" s="29" t="s">
        <v>35</v>
      </c>
      <c r="AA10" s="31"/>
      <c r="AG10" s="32"/>
      <c r="AJ10" s="33"/>
      <c r="AN10" s="34"/>
      <c r="AO10" s="35"/>
      <c r="AQ10" s="36"/>
      <c r="AR10" s="31"/>
      <c r="AS10" s="31" t="n">
        <v>15</v>
      </c>
      <c r="AT10" s="31"/>
      <c r="AU10" s="31"/>
      <c r="AV10" s="31"/>
      <c r="AW10" s="31"/>
      <c r="AX10" s="31"/>
      <c r="AY10" s="31"/>
      <c r="BB10" s="31"/>
      <c r="BD10" s="36"/>
      <c r="BE10" s="31"/>
      <c r="BG10" s="31"/>
      <c r="BV10" s="31"/>
      <c r="BW10" s="31"/>
      <c r="BX10" s="31" t="n">
        <v>1100000</v>
      </c>
      <c r="CA10" s="31" t="n">
        <v>1100000</v>
      </c>
      <c r="CD10" s="31" t="n">
        <v>1100000</v>
      </c>
    </row>
    <row r="11" s="19" customFormat="true" ht="14.65" hidden="false" customHeight="false" outlineLevel="0" collapsed="false">
      <c r="A11" s="19" t="s">
        <v>21</v>
      </c>
      <c r="B11" s="19" t="s">
        <v>22</v>
      </c>
      <c r="C11" s="21" t="s">
        <v>36</v>
      </c>
      <c r="D11" s="21" t="s">
        <v>37</v>
      </c>
      <c r="E11" s="21" t="s">
        <v>38</v>
      </c>
      <c r="P11" s="19" t="str">
        <f aca="false">B11</f>
        <v>Turn</v>
      </c>
      <c r="Q11" s="21" t="s">
        <v>39</v>
      </c>
      <c r="R11" s="21" t="s">
        <v>23</v>
      </c>
      <c r="S11" s="21" t="s">
        <v>40</v>
      </c>
      <c r="T11" s="19" t="s">
        <v>22</v>
      </c>
      <c r="AA11" s="22"/>
      <c r="AG11" s="38"/>
      <c r="AI11" s="19" t="s">
        <v>22</v>
      </c>
      <c r="AJ11" s="39"/>
      <c r="AK11" s="21" t="s">
        <v>41</v>
      </c>
      <c r="AL11" s="21" t="s">
        <v>42</v>
      </c>
      <c r="AM11" s="21" t="s">
        <v>43</v>
      </c>
      <c r="AN11" s="40" t="s">
        <v>44</v>
      </c>
      <c r="AO11" s="41" t="s">
        <v>45</v>
      </c>
      <c r="AP11" s="21" t="s">
        <v>46</v>
      </c>
      <c r="AQ11" s="42" t="s">
        <v>47</v>
      </c>
      <c r="AR11" s="22" t="s">
        <v>48</v>
      </c>
      <c r="AS11" s="22"/>
      <c r="AT11" s="22"/>
      <c r="AU11" s="22"/>
      <c r="AV11" s="22"/>
      <c r="AW11" s="22"/>
      <c r="AX11" s="22"/>
      <c r="AY11" s="22"/>
      <c r="BB11" s="22"/>
      <c r="BD11" s="42"/>
      <c r="BE11" s="22" t="s">
        <v>49</v>
      </c>
      <c r="BF11" s="19" t="s">
        <v>49</v>
      </c>
      <c r="BG11" s="22"/>
      <c r="BT11" s="19" t="s">
        <v>21</v>
      </c>
      <c r="BU11" s="19" t="s">
        <v>22</v>
      </c>
      <c r="BV11" s="43" t="n">
        <v>0.1</v>
      </c>
      <c r="BW11" s="22"/>
      <c r="BX11" s="22"/>
    </row>
    <row r="12" customFormat="false" ht="14.65" hidden="false" customHeight="false" outlineLevel="0" collapsed="false">
      <c r="A12" s="0" t="n">
        <v>2400</v>
      </c>
      <c r="B12" s="19" t="n">
        <v>0</v>
      </c>
      <c r="C12" s="24" t="n">
        <v>25000</v>
      </c>
      <c r="D12" s="24" t="n">
        <v>25000</v>
      </c>
      <c r="E12" s="24" t="n">
        <v>25000</v>
      </c>
      <c r="F12" s="19"/>
      <c r="P12" s="19" t="n">
        <f aca="false">B12</f>
        <v>0</v>
      </c>
      <c r="T12" s="19" t="n">
        <f aca="false">B12</f>
        <v>0</v>
      </c>
      <c r="U12" s="24" t="n">
        <v>25000</v>
      </c>
      <c r="V12" s="0" t="n">
        <v>25000</v>
      </c>
      <c r="Y12" s="0" t="n">
        <v>25000</v>
      </c>
      <c r="Z12" s="0" t="n">
        <v>25000</v>
      </c>
      <c r="AA12" s="12" t="n">
        <v>25000</v>
      </c>
      <c r="AD12" s="0" t="n">
        <v>25000</v>
      </c>
      <c r="AF12" s="0" t="n">
        <v>25000</v>
      </c>
      <c r="AI12" s="19" t="n">
        <v>0</v>
      </c>
      <c r="AJ12" s="39" t="n">
        <f aca="false">AK12/1000000</f>
        <v>0.025</v>
      </c>
      <c r="AK12" s="24" t="n">
        <v>25000</v>
      </c>
      <c r="AL12" s="24" t="n">
        <v>25000</v>
      </c>
      <c r="AM12" s="24"/>
      <c r="AN12" s="44"/>
      <c r="AO12" s="45"/>
      <c r="AP12" s="24"/>
      <c r="AX12" s="12"/>
      <c r="AY12" s="12" t="n">
        <v>25000</v>
      </c>
      <c r="BB12" s="12" t="n">
        <v>25000</v>
      </c>
      <c r="BE12" s="12" t="n">
        <v>25000</v>
      </c>
      <c r="BT12" s="0" t="n">
        <v>2400</v>
      </c>
      <c r="BU12" s="19" t="n">
        <v>0</v>
      </c>
      <c r="BV12" s="12" t="n">
        <v>2500</v>
      </c>
      <c r="BX12" s="14" t="n">
        <f aca="false">BV12/$BX$10</f>
        <v>0.00227272727272727</v>
      </c>
      <c r="BY12" s="0" t="n">
        <v>25000</v>
      </c>
      <c r="CA12" s="14" t="n">
        <f aca="false">BY12/$CA$10</f>
        <v>0.0227272727272727</v>
      </c>
      <c r="CB12" s="0" t="n">
        <v>25000</v>
      </c>
      <c r="CD12" s="14" t="n">
        <f aca="false">CB12/$CA$10</f>
        <v>0.0227272727272727</v>
      </c>
    </row>
    <row r="13" customFormat="false" ht="14.65" hidden="false" customHeight="false" outlineLevel="0" collapsed="false">
      <c r="A13" s="0" t="n">
        <f aca="false">A12+1</f>
        <v>2401</v>
      </c>
      <c r="B13" s="19" t="n">
        <f aca="false">B12+1</f>
        <v>1</v>
      </c>
      <c r="C13" s="24" t="n">
        <v>28700</v>
      </c>
      <c r="D13" s="24" t="n">
        <v>29500</v>
      </c>
      <c r="E13" s="24" t="n">
        <v>30000</v>
      </c>
      <c r="F13" s="19"/>
      <c r="P13" s="19" t="n">
        <f aca="false">B13</f>
        <v>1</v>
      </c>
      <c r="Q13" s="46" t="n">
        <f aca="false">C13-C12</f>
        <v>3700</v>
      </c>
      <c r="R13" s="46" t="n">
        <f aca="false">D13-D12</f>
        <v>4500</v>
      </c>
      <c r="S13" s="46" t="n">
        <f aca="false">E13-E12</f>
        <v>5000</v>
      </c>
      <c r="T13" s="19" t="n">
        <f aca="false">B13</f>
        <v>1</v>
      </c>
      <c r="U13" s="24" t="n">
        <v>29500</v>
      </c>
      <c r="V13" s="0" t="n">
        <f aca="false">V12+INT((V12*0.18)*((1000000-V12)/1000000)/100)*100</f>
        <v>29300</v>
      </c>
      <c r="W13" s="0" t="n">
        <f aca="false">(U12*0.18)*((1000000-U12)/1000000)</f>
        <v>4387.5</v>
      </c>
      <c r="Y13" s="0" t="n">
        <f aca="false">Y12*EXP(1.18*(Y12/1000000))</f>
        <v>25748.4858867973</v>
      </c>
      <c r="Z13" s="0" t="n">
        <f aca="false">INT((Z12*1.18)*((1000000-Z12)/1000000)/100)*100</f>
        <v>28700</v>
      </c>
      <c r="AA13" s="12" t="n">
        <f aca="false">INT((AA12*1.18)/100)*100</f>
        <v>29500</v>
      </c>
      <c r="AB13" s="46" t="n">
        <f aca="false">U13-AA13</f>
        <v>0</v>
      </c>
      <c r="AC13" s="46"/>
      <c r="AD13" s="0" t="n">
        <f aca="false">INT((AD12*1.18)*(1-AA13/1000000)/100)*100</f>
        <v>28600</v>
      </c>
      <c r="AE13" s="46" t="n">
        <f aca="false">U13-AD13</f>
        <v>900</v>
      </c>
      <c r="AF13" s="0" t="n">
        <f aca="false">1-(U13/1000000)</f>
        <v>0.9705</v>
      </c>
      <c r="AG13" s="25" t="n">
        <f aca="false">AF13*AA13</f>
        <v>28629.75</v>
      </c>
      <c r="AI13" s="19" t="n">
        <f aca="false">AI12+1</f>
        <v>1</v>
      </c>
      <c r="AJ13" s="39" t="n">
        <f aca="false">AK13/1000000</f>
        <v>0.0287</v>
      </c>
      <c r="AK13" s="24" t="n">
        <v>28700</v>
      </c>
      <c r="AL13" s="24" t="n">
        <f aca="false">AL12*1.15</f>
        <v>28750</v>
      </c>
      <c r="AM13" s="24" t="n">
        <f aca="false">AL13-AL12</f>
        <v>3750</v>
      </c>
      <c r="AN13" s="44"/>
      <c r="AO13" s="45"/>
      <c r="AP13" s="24"/>
      <c r="AQ13" s="28" t="n">
        <v>15</v>
      </c>
      <c r="AX13" s="12" t="n">
        <f aca="false">AK13-AL13</f>
        <v>-49.9999999999964</v>
      </c>
      <c r="AY13" s="12" t="n">
        <f aca="false">INT((AY12*1.15)/100)*100</f>
        <v>28700</v>
      </c>
      <c r="AZ13" s="46" t="n">
        <f aca="false">AK13-AY13</f>
        <v>0</v>
      </c>
      <c r="BB13" s="12" t="n">
        <f aca="false">BB12+INT((BB12*0.15)*((1000000-BB12)/1000000)/100)*100</f>
        <v>28600</v>
      </c>
      <c r="BD13" s="28" t="n">
        <f aca="false">15*(1-(BE12/1000000))</f>
        <v>14.625</v>
      </c>
      <c r="BE13" s="12" t="n">
        <f aca="false">(1+BD13/100)*BE12</f>
        <v>28656.25</v>
      </c>
      <c r="BF13" s="47" t="n">
        <f aca="false">BE13-BE12</f>
        <v>3656.25</v>
      </c>
      <c r="BG13" s="12" t="n">
        <f aca="false">(BE12*1000000)/(BE12+((1000000-BE12)*EXP(-1000000*0.15)))</f>
        <v>1000000</v>
      </c>
      <c r="BT13" s="0" t="n">
        <f aca="false">BT12+1</f>
        <v>2401</v>
      </c>
      <c r="BU13" s="19" t="n">
        <f aca="false">BU12+1</f>
        <v>1</v>
      </c>
      <c r="BV13" s="12" t="n">
        <v>27500</v>
      </c>
      <c r="BW13" s="12" t="n">
        <f aca="false">BV13-BV12</f>
        <v>25000</v>
      </c>
      <c r="BX13" s="14" t="n">
        <f aca="false">BV13/$BX$10</f>
        <v>0.025</v>
      </c>
      <c r="BY13" s="0" t="n">
        <v>28700</v>
      </c>
      <c r="BZ13" s="12" t="n">
        <f aca="false">BY13-BY12</f>
        <v>3700</v>
      </c>
      <c r="CA13" s="14" t="n">
        <f aca="false">BY13/$CA$10</f>
        <v>0.0260909090909091</v>
      </c>
      <c r="CB13" s="0" t="n">
        <v>30000</v>
      </c>
      <c r="CC13" s="12" t="n">
        <f aca="false">CB13-CB12</f>
        <v>5000</v>
      </c>
      <c r="CD13" s="14" t="n">
        <f aca="false">CB13/$CA$10</f>
        <v>0.0272727272727273</v>
      </c>
    </row>
    <row r="14" customFormat="false" ht="14.65" hidden="false" customHeight="false" outlineLevel="0" collapsed="false">
      <c r="A14" s="0" t="n">
        <f aca="false">A13+1</f>
        <v>2402</v>
      </c>
      <c r="B14" s="19" t="n">
        <f aca="false">B13+1</f>
        <v>2</v>
      </c>
      <c r="C14" s="24" t="n">
        <v>33000</v>
      </c>
      <c r="D14" s="24" t="n">
        <v>34800</v>
      </c>
      <c r="E14" s="24" t="n">
        <v>36000</v>
      </c>
      <c r="F14" s="19"/>
      <c r="P14" s="19" t="n">
        <f aca="false">B14</f>
        <v>2</v>
      </c>
      <c r="Q14" s="46" t="n">
        <f aca="false">C14-C13</f>
        <v>4300</v>
      </c>
      <c r="R14" s="46" t="n">
        <f aca="false">D14-D13</f>
        <v>5300</v>
      </c>
      <c r="S14" s="46" t="n">
        <f aca="false">E14-E13</f>
        <v>6000</v>
      </c>
      <c r="T14" s="19" t="n">
        <f aca="false">B14</f>
        <v>2</v>
      </c>
      <c r="U14" s="24" t="n">
        <v>34800</v>
      </c>
      <c r="V14" s="0" t="n">
        <f aca="false">V13+INT((V13*0.18)*((1000000-V13)/1000000)/100)*100</f>
        <v>34400</v>
      </c>
      <c r="W14" s="0" t="n">
        <f aca="false">(U13*0.18)*((1000000-U13)/1000000)</f>
        <v>5153.355</v>
      </c>
      <c r="Y14" s="0" t="n">
        <f aca="false">Y13*EXP(1.18*(Y13/1000000))</f>
        <v>26542.8136362355</v>
      </c>
      <c r="Z14" s="0" t="n">
        <f aca="false">INT((Z13*1.18)*((1000000-Z13)/1000000)/100)*100</f>
        <v>32800</v>
      </c>
      <c r="AA14" s="12" t="n">
        <f aca="false">INT((AA13*1.18)/100)*100</f>
        <v>34800</v>
      </c>
      <c r="AB14" s="46" t="n">
        <f aca="false">U14-AA14</f>
        <v>0</v>
      </c>
      <c r="AC14" s="46"/>
      <c r="AD14" s="0" t="n">
        <f aca="false">INT((AD13*1.18)*(1-AA14/1000000)/100)*100</f>
        <v>32500</v>
      </c>
      <c r="AE14" s="46" t="n">
        <f aca="false">U14-AD14</f>
        <v>2300</v>
      </c>
      <c r="AF14" s="0" t="n">
        <f aca="false">1-(U14/1000000)</f>
        <v>0.9652</v>
      </c>
      <c r="AG14" s="25" t="n">
        <f aca="false">AF14*AA14</f>
        <v>33588.96</v>
      </c>
      <c r="AI14" s="19" t="n">
        <f aca="false">AI13+1</f>
        <v>2</v>
      </c>
      <c r="AJ14" s="39" t="n">
        <f aca="false">AK14/1000000</f>
        <v>0.033</v>
      </c>
      <c r="AK14" s="24" t="n">
        <v>33000</v>
      </c>
      <c r="AL14" s="24" t="n">
        <f aca="false">AL13*1.15</f>
        <v>33062.5</v>
      </c>
      <c r="AM14" s="24" t="n">
        <f aca="false">AL14-AL13</f>
        <v>4312.5</v>
      </c>
      <c r="AN14" s="44"/>
      <c r="AO14" s="45"/>
      <c r="AP14" s="24"/>
      <c r="AQ14" s="28" t="n">
        <v>15</v>
      </c>
      <c r="AX14" s="12" t="n">
        <f aca="false">AK14-AL14</f>
        <v>-62.4999999999927</v>
      </c>
      <c r="AY14" s="12" t="n">
        <f aca="false">INT((AY13*1.15)/100)*100</f>
        <v>33000</v>
      </c>
      <c r="AZ14" s="46" t="n">
        <f aca="false">AK14-AY14</f>
        <v>0</v>
      </c>
      <c r="BB14" s="12" t="n">
        <f aca="false">BB13+INT((BB13*0.15)*((1000000-BB13)/1000000)/100)*100</f>
        <v>32700</v>
      </c>
      <c r="BD14" s="28" t="n">
        <f aca="false">15*(1-(BE13/1000000))</f>
        <v>14.57015625</v>
      </c>
      <c r="BE14" s="12" t="n">
        <f aca="false">(1+BD14/100)*BE13</f>
        <v>32831.5104003906</v>
      </c>
      <c r="BF14" s="47" t="n">
        <f aca="false">BE14-BE13</f>
        <v>4175.26040039062</v>
      </c>
      <c r="BT14" s="0" t="n">
        <f aca="false">BT13+1</f>
        <v>2402</v>
      </c>
      <c r="BU14" s="19" t="n">
        <f aca="false">BU13+1</f>
        <v>2</v>
      </c>
      <c r="BV14" s="12" t="n">
        <v>30200</v>
      </c>
      <c r="BW14" s="12" t="n">
        <f aca="false">BV14-BV13</f>
        <v>2700</v>
      </c>
      <c r="BX14" s="14" t="n">
        <f aca="false">BV14/$BX$10</f>
        <v>0.0274545454545455</v>
      </c>
      <c r="BY14" s="0" t="n">
        <v>33000</v>
      </c>
      <c r="BZ14" s="12" t="n">
        <f aca="false">BY14-BY13</f>
        <v>4300</v>
      </c>
      <c r="CA14" s="14" t="n">
        <f aca="false">BY14/$CA$10</f>
        <v>0.03</v>
      </c>
      <c r="CB14" s="0" t="n">
        <v>36000</v>
      </c>
      <c r="CC14" s="12" t="n">
        <f aca="false">CB14-CB13</f>
        <v>6000</v>
      </c>
      <c r="CD14" s="14" t="n">
        <f aca="false">CB14/$CA$10</f>
        <v>0.0327272727272727</v>
      </c>
    </row>
    <row r="15" customFormat="false" ht="14.65" hidden="false" customHeight="false" outlineLevel="0" collapsed="false">
      <c r="A15" s="0" t="n">
        <f aca="false">A14+1</f>
        <v>2403</v>
      </c>
      <c r="B15" s="19" t="n">
        <f aca="false">B14+1</f>
        <v>3</v>
      </c>
      <c r="C15" s="24" t="n">
        <v>38000</v>
      </c>
      <c r="D15" s="24" t="n">
        <v>41000</v>
      </c>
      <c r="E15" s="24" t="n">
        <v>43200</v>
      </c>
      <c r="F15" s="19"/>
      <c r="P15" s="19" t="n">
        <f aca="false">B15</f>
        <v>3</v>
      </c>
      <c r="Q15" s="46" t="n">
        <f aca="false">C15-C14</f>
        <v>5000</v>
      </c>
      <c r="R15" s="46" t="n">
        <f aca="false">D15-D14</f>
        <v>6200</v>
      </c>
      <c r="S15" s="46" t="n">
        <f aca="false">E15-E14</f>
        <v>7200</v>
      </c>
      <c r="T15" s="19" t="n">
        <f aca="false">B15</f>
        <v>3</v>
      </c>
      <c r="U15" s="24" t="n">
        <v>41000</v>
      </c>
      <c r="V15" s="0" t="n">
        <f aca="false">V14+INT((V14*0.18)*((1000000-V14)/1000000)/100)*100</f>
        <v>40300</v>
      </c>
      <c r="W15" s="0" t="n">
        <f aca="false">(U14*0.18)*((1000000-U14)/1000000)</f>
        <v>6046.0128</v>
      </c>
      <c r="Y15" s="0" t="n">
        <f aca="false">Y14*EXP(1.18*(Y14/1000000))</f>
        <v>27387.3042727481</v>
      </c>
      <c r="Z15" s="0" t="n">
        <f aca="false">INT((Z14*1.18)*((1000000-Z14)/1000000)/100)*100</f>
        <v>37400</v>
      </c>
      <c r="AA15" s="12" t="n">
        <f aca="false">INT((AA14*1.18)/100)*100</f>
        <v>41000</v>
      </c>
      <c r="AB15" s="46" t="n">
        <f aca="false">U15-AA15</f>
        <v>0</v>
      </c>
      <c r="AC15" s="46"/>
      <c r="AD15" s="0" t="n">
        <f aca="false">INT((AD14*1.18)*(1-AA15/1000000)/100)*100</f>
        <v>36700</v>
      </c>
      <c r="AE15" s="46" t="n">
        <f aca="false">U15-AD15</f>
        <v>4300</v>
      </c>
      <c r="AF15" s="0" t="n">
        <f aca="false">1-(U15/1000000)</f>
        <v>0.959</v>
      </c>
      <c r="AG15" s="25" t="n">
        <f aca="false">AF15*AA15</f>
        <v>39319</v>
      </c>
      <c r="AI15" s="19" t="n">
        <f aca="false">AI14+1</f>
        <v>3</v>
      </c>
      <c r="AJ15" s="39" t="n">
        <f aca="false">AK15/1000000</f>
        <v>0.038</v>
      </c>
      <c r="AK15" s="24" t="n">
        <v>38000</v>
      </c>
      <c r="AL15" s="24" t="n">
        <f aca="false">AL14*1.15</f>
        <v>38021.875</v>
      </c>
      <c r="AM15" s="24" t="n">
        <f aca="false">AL15-AL14</f>
        <v>4959.37499999999</v>
      </c>
      <c r="AN15" s="44"/>
      <c r="AO15" s="45"/>
      <c r="AP15" s="24"/>
      <c r="AQ15" s="28" t="n">
        <v>15</v>
      </c>
      <c r="AX15" s="12" t="n">
        <f aca="false">AK15-AL15</f>
        <v>-21.8749999999854</v>
      </c>
      <c r="AY15" s="12" t="n">
        <f aca="false">INT((AY14*1.15)/100)*100</f>
        <v>37900</v>
      </c>
      <c r="AZ15" s="46" t="n">
        <f aca="false">AK15-AY15</f>
        <v>100</v>
      </c>
      <c r="BB15" s="12" t="n">
        <f aca="false">BB14+INT((BB14*0.15)*((1000000-BB14)/1000000)/100)*100</f>
        <v>37400</v>
      </c>
      <c r="BD15" s="28" t="n">
        <f aca="false">15*(1-(BE14/1000000))</f>
        <v>14.5075273439941</v>
      </c>
      <c r="BE15" s="12" t="n">
        <f aca="false">(1+BD15/100)*BE14</f>
        <v>37594.5507491736</v>
      </c>
      <c r="BF15" s="47" t="n">
        <f aca="false">BE15-BE14</f>
        <v>4763.04034878295</v>
      </c>
      <c r="BT15" s="0" t="n">
        <f aca="false">BT14+1</f>
        <v>2403</v>
      </c>
      <c r="BU15" s="19" t="n">
        <f aca="false">BU14+1</f>
        <v>3</v>
      </c>
      <c r="BV15" s="12" t="n">
        <v>33200</v>
      </c>
      <c r="BW15" s="12" t="n">
        <f aca="false">BV15-BV14</f>
        <v>3000</v>
      </c>
      <c r="BX15" s="14" t="n">
        <f aca="false">BV15/$BX$10</f>
        <v>0.0301818181818182</v>
      </c>
      <c r="BY15" s="0" t="n">
        <v>38000</v>
      </c>
      <c r="BZ15" s="12" t="n">
        <f aca="false">BY15-BY14</f>
        <v>5000</v>
      </c>
      <c r="CA15" s="14" t="n">
        <f aca="false">BY15/$CA$10</f>
        <v>0.0345454545454545</v>
      </c>
      <c r="CB15" s="0" t="n">
        <v>43200</v>
      </c>
      <c r="CC15" s="12" t="n">
        <f aca="false">CB15-CB14</f>
        <v>7200</v>
      </c>
      <c r="CD15" s="14" t="n">
        <f aca="false">CB15/$CA$10</f>
        <v>0.0392727272727273</v>
      </c>
    </row>
    <row r="16" customFormat="false" ht="14.65" hidden="false" customHeight="false" outlineLevel="0" collapsed="false">
      <c r="A16" s="0" t="n">
        <f aca="false">A15+1</f>
        <v>2404</v>
      </c>
      <c r="B16" s="19" t="n">
        <f aca="false">B15+1</f>
        <v>4</v>
      </c>
      <c r="C16" s="24" t="n">
        <v>43700</v>
      </c>
      <c r="D16" s="24" t="n">
        <v>48400</v>
      </c>
      <c r="E16" s="24" t="n">
        <v>51800</v>
      </c>
      <c r="F16" s="19"/>
      <c r="P16" s="19" t="n">
        <f aca="false">B16</f>
        <v>4</v>
      </c>
      <c r="Q16" s="46" t="n">
        <f aca="false">C16-C15</f>
        <v>5700</v>
      </c>
      <c r="R16" s="46" t="n">
        <f aca="false">D16-D15</f>
        <v>7400</v>
      </c>
      <c r="S16" s="46" t="n">
        <f aca="false">E16-E15</f>
        <v>8600</v>
      </c>
      <c r="T16" s="19" t="n">
        <f aca="false">B16</f>
        <v>4</v>
      </c>
      <c r="U16" s="24" t="n">
        <v>48400</v>
      </c>
      <c r="V16" s="0" t="n">
        <f aca="false">V15+INT((V15*0.18)*((1000000-V15)/1000000)/100)*100</f>
        <v>47200</v>
      </c>
      <c r="W16" s="0" t="n">
        <f aca="false">(U15*0.18)*((1000000-U15)/1000000)</f>
        <v>7077.42</v>
      </c>
      <c r="Y16" s="0" t="n">
        <f aca="false">Y15*EXP(1.18*(Y15/1000000))</f>
        <v>28286.837129455</v>
      </c>
      <c r="Z16" s="0" t="n">
        <f aca="false">INT((Z15*1.18)*((1000000-Z15)/1000000)/100)*100</f>
        <v>42400</v>
      </c>
      <c r="AA16" s="12" t="n">
        <f aca="false">INT((AA15*1.18)/100)*100</f>
        <v>48300</v>
      </c>
      <c r="AB16" s="46" t="n">
        <f aca="false">U16-AA16</f>
        <v>100</v>
      </c>
      <c r="AC16" s="46"/>
      <c r="AD16" s="0" t="n">
        <f aca="false">INT((AD15*1.18)*(1-AA16/1000000)/100)*100</f>
        <v>41200</v>
      </c>
      <c r="AE16" s="46" t="n">
        <f aca="false">U16-AD16</f>
        <v>7200</v>
      </c>
      <c r="AF16" s="0" t="n">
        <f aca="false">1-(U16/1000000)</f>
        <v>0.9516</v>
      </c>
      <c r="AG16" s="25" t="n">
        <f aca="false">AF16*AA16</f>
        <v>45962.28</v>
      </c>
      <c r="AI16" s="19" t="n">
        <f aca="false">AI15+1</f>
        <v>4</v>
      </c>
      <c r="AJ16" s="39" t="n">
        <f aca="false">AK16/1000000</f>
        <v>0.0437</v>
      </c>
      <c r="AK16" s="24" t="n">
        <v>43700</v>
      </c>
      <c r="AL16" s="24" t="n">
        <f aca="false">AL15*1.15</f>
        <v>43725.15625</v>
      </c>
      <c r="AM16" s="24" t="n">
        <f aca="false">AL16-AL15</f>
        <v>5703.28124999999</v>
      </c>
      <c r="AN16" s="44"/>
      <c r="AO16" s="45"/>
      <c r="AP16" s="24"/>
      <c r="AQ16" s="28" t="n">
        <v>15</v>
      </c>
      <c r="AX16" s="12" t="n">
        <f aca="false">AK16-AL16</f>
        <v>-25.1562499999782</v>
      </c>
      <c r="AY16" s="12" t="n">
        <f aca="false">INT((AY15*1.15)/100)*100</f>
        <v>43500</v>
      </c>
      <c r="AZ16" s="46" t="n">
        <f aca="false">AK16-AY16</f>
        <v>200</v>
      </c>
      <c r="BB16" s="12" t="n">
        <f aca="false">BB15+INT((BB15*0.15)*((1000000-BB15)/1000000)/100)*100</f>
        <v>42800</v>
      </c>
      <c r="BD16" s="28" t="n">
        <f aca="false">15*(1-(BE15/1000000))</f>
        <v>14.4360817387624</v>
      </c>
      <c r="BE16" s="12" t="n">
        <f aca="false">(1+BD16/100)*BE15</f>
        <v>43021.7308246448</v>
      </c>
      <c r="BF16" s="47" t="n">
        <f aca="false">BE16-BE15</f>
        <v>5427.18007547121</v>
      </c>
      <c r="BT16" s="0" t="n">
        <f aca="false">BT15+1</f>
        <v>2404</v>
      </c>
      <c r="BU16" s="19" t="n">
        <f aca="false">BU15+1</f>
        <v>4</v>
      </c>
      <c r="BV16" s="12" t="n">
        <v>36500</v>
      </c>
      <c r="BW16" s="12" t="n">
        <f aca="false">BV16-BV15</f>
        <v>3300</v>
      </c>
      <c r="BX16" s="14" t="n">
        <f aca="false">BV16/$BX$10</f>
        <v>0.0331818181818182</v>
      </c>
      <c r="BY16" s="0" t="n">
        <v>43700</v>
      </c>
      <c r="BZ16" s="12" t="n">
        <f aca="false">BY16-BY15</f>
        <v>5700</v>
      </c>
      <c r="CA16" s="14" t="n">
        <f aca="false">BY16/$CA$10</f>
        <v>0.0397272727272727</v>
      </c>
      <c r="CB16" s="0" t="n">
        <v>51800</v>
      </c>
      <c r="CC16" s="12" t="n">
        <f aca="false">CB16-CB15</f>
        <v>8600</v>
      </c>
      <c r="CD16" s="14" t="n">
        <f aca="false">CB16/$CA$10</f>
        <v>0.0470909090909091</v>
      </c>
    </row>
    <row r="17" customFormat="false" ht="14.65" hidden="false" customHeight="false" outlineLevel="0" collapsed="false">
      <c r="A17" s="0" t="n">
        <f aca="false">A16+1</f>
        <v>2405</v>
      </c>
      <c r="B17" s="19" t="n">
        <f aca="false">B16+1</f>
        <v>5</v>
      </c>
      <c r="C17" s="24" t="n">
        <v>50200</v>
      </c>
      <c r="D17" s="24" t="n">
        <v>57100</v>
      </c>
      <c r="E17" s="24" t="n">
        <v>62200</v>
      </c>
      <c r="F17" s="19"/>
      <c r="P17" s="19" t="n">
        <f aca="false">B17</f>
        <v>5</v>
      </c>
      <c r="Q17" s="46" t="n">
        <f aca="false">C17-C16</f>
        <v>6500</v>
      </c>
      <c r="R17" s="46" t="n">
        <f aca="false">D17-D16</f>
        <v>8700</v>
      </c>
      <c r="S17" s="46" t="n">
        <f aca="false">E17-E16</f>
        <v>10400</v>
      </c>
      <c r="T17" s="19" t="n">
        <f aca="false">B17</f>
        <v>5</v>
      </c>
      <c r="U17" s="24" t="n">
        <v>57100</v>
      </c>
      <c r="V17" s="0" t="n">
        <f aca="false">V16+INT((V16*0.18)*((1000000-V16)/1000000)/100)*100</f>
        <v>55200</v>
      </c>
      <c r="W17" s="0" t="n">
        <f aca="false">(U16*0.18)*((1000000-U16)/1000000)</f>
        <v>8290.3392</v>
      </c>
      <c r="Y17" s="0" t="n">
        <f aca="false">Y16*EXP(1.18*(Y16/1000000))</f>
        <v>29246.9427006421</v>
      </c>
      <c r="Z17" s="0" t="n">
        <f aca="false">INT((Z16*1.18)*((1000000-Z16)/1000000)/100)*100</f>
        <v>47900</v>
      </c>
      <c r="AA17" s="12" t="n">
        <f aca="false">INT((AA16*1.18)/100)*100</f>
        <v>56900</v>
      </c>
      <c r="AB17" s="46" t="n">
        <f aca="false">U17-AA17</f>
        <v>200</v>
      </c>
      <c r="AC17" s="46"/>
      <c r="AD17" s="0" t="n">
        <f aca="false">INT((AD16*1.18)*(1-AA17/1000000)/100)*100</f>
        <v>45800</v>
      </c>
      <c r="AE17" s="46" t="n">
        <f aca="false">U17-AD17</f>
        <v>11300</v>
      </c>
      <c r="AF17" s="0" t="n">
        <f aca="false">1-(U17/1000000)</f>
        <v>0.9429</v>
      </c>
      <c r="AG17" s="25" t="n">
        <f aca="false">AF17*AA17</f>
        <v>53651.01</v>
      </c>
      <c r="AI17" s="19" t="n">
        <f aca="false">AI16+1</f>
        <v>5</v>
      </c>
      <c r="AJ17" s="39" t="n">
        <f aca="false">AK17/1000000</f>
        <v>0.0502</v>
      </c>
      <c r="AK17" s="24" t="n">
        <v>50200</v>
      </c>
      <c r="AL17" s="24" t="n">
        <f aca="false">AL16*1.15</f>
        <v>50283.9296875</v>
      </c>
      <c r="AM17" s="24" t="n">
        <f aca="false">AL17-AL16</f>
        <v>6558.77343749999</v>
      </c>
      <c r="AN17" s="44"/>
      <c r="AO17" s="45"/>
      <c r="AP17" s="24"/>
      <c r="AQ17" s="28" t="n">
        <v>15</v>
      </c>
      <c r="AX17" s="12" t="n">
        <f aca="false">AK17-AL17</f>
        <v>-83.9296874999709</v>
      </c>
      <c r="AY17" s="12" t="n">
        <f aca="false">INT((AY16*1.15)/100)*100</f>
        <v>50000</v>
      </c>
      <c r="AZ17" s="46" t="n">
        <f aca="false">AK17-AY17</f>
        <v>200</v>
      </c>
      <c r="BB17" s="12" t="n">
        <f aca="false">BB16+INT((BB16*0.15)*((1000000-BB16)/1000000)/100)*100</f>
        <v>48900</v>
      </c>
      <c r="BD17" s="28" t="n">
        <f aca="false">15*(1-(BE16/1000000))</f>
        <v>14.3546740376303</v>
      </c>
      <c r="BE17" s="12" t="n">
        <f aca="false">(1+BD17/100)*BE16</f>
        <v>49197.3600498693</v>
      </c>
      <c r="BF17" s="47" t="n">
        <f aca="false">BE17-BE16</f>
        <v>6175.62922522449</v>
      </c>
      <c r="BT17" s="0" t="n">
        <f aca="false">BT16+1</f>
        <v>2405</v>
      </c>
      <c r="BU17" s="19" t="n">
        <f aca="false">BU16+1</f>
        <v>5</v>
      </c>
      <c r="BV17" s="12" t="n">
        <v>40200</v>
      </c>
      <c r="BW17" s="12" t="n">
        <f aca="false">BV17-BV16</f>
        <v>3700</v>
      </c>
      <c r="BX17" s="14" t="n">
        <f aca="false">BV17/$BX$10</f>
        <v>0.0365454545454546</v>
      </c>
      <c r="BY17" s="0" t="n">
        <v>50200</v>
      </c>
      <c r="BZ17" s="12" t="n">
        <f aca="false">BY17-BY16</f>
        <v>6500</v>
      </c>
      <c r="CA17" s="14" t="n">
        <f aca="false">BY17/$CA$10</f>
        <v>0.0456363636363636</v>
      </c>
      <c r="CB17" s="0" t="n">
        <v>62200</v>
      </c>
      <c r="CC17" s="12" t="n">
        <f aca="false">CB17-CB16</f>
        <v>10400</v>
      </c>
      <c r="CD17" s="14" t="n">
        <f aca="false">CB17/$CA$10</f>
        <v>0.0565454545454545</v>
      </c>
    </row>
    <row r="18" customFormat="false" ht="14.65" hidden="false" customHeight="false" outlineLevel="0" collapsed="false">
      <c r="A18" s="0" t="n">
        <f aca="false">A17+1</f>
        <v>2406</v>
      </c>
      <c r="B18" s="19" t="n">
        <f aca="false">B17+1</f>
        <v>6</v>
      </c>
      <c r="C18" s="24" t="n">
        <v>57700</v>
      </c>
      <c r="D18" s="24" t="n">
        <v>67400</v>
      </c>
      <c r="E18" s="24" t="n">
        <v>74600</v>
      </c>
      <c r="F18" s="19"/>
      <c r="P18" s="19" t="n">
        <f aca="false">B18</f>
        <v>6</v>
      </c>
      <c r="Q18" s="46" t="n">
        <f aca="false">C18-C17</f>
        <v>7500</v>
      </c>
      <c r="R18" s="46" t="n">
        <f aca="false">D18-D17</f>
        <v>10300</v>
      </c>
      <c r="S18" s="46" t="n">
        <f aca="false">E18-E17</f>
        <v>12400</v>
      </c>
      <c r="T18" s="19" t="n">
        <f aca="false">B18</f>
        <v>6</v>
      </c>
      <c r="U18" s="24" t="n">
        <v>67400</v>
      </c>
      <c r="V18" s="0" t="n">
        <f aca="false">V17+INT((V17*0.18)*((1000000-V17)/1000000)/100)*100</f>
        <v>64500</v>
      </c>
      <c r="W18" s="0" t="n">
        <f aca="false">(U17*0.18)*((1000000-U17)/1000000)</f>
        <v>9691.1262</v>
      </c>
      <c r="Y18" s="0" t="n">
        <f aca="false">Y17*EXP(1.18*(Y17/1000000))</f>
        <v>30273.9146034139</v>
      </c>
      <c r="Z18" s="0" t="n">
        <f aca="false">INT((Z17*1.18)*((1000000-Z17)/1000000)/100)*100</f>
        <v>53800</v>
      </c>
      <c r="AA18" s="12" t="n">
        <f aca="false">INT((AA17*1.18)/100)*100</f>
        <v>67100</v>
      </c>
      <c r="AB18" s="46" t="n">
        <f aca="false">U18-AA18</f>
        <v>300</v>
      </c>
      <c r="AC18" s="46"/>
      <c r="AD18" s="0" t="n">
        <f aca="false">INT((AD17*1.18)*(1-AA18/1000000)/100)*100</f>
        <v>50400</v>
      </c>
      <c r="AE18" s="46" t="n">
        <f aca="false">U18-AD18</f>
        <v>17000</v>
      </c>
      <c r="AF18" s="0" t="n">
        <f aca="false">1-(U18/1000000)</f>
        <v>0.9326</v>
      </c>
      <c r="AG18" s="25" t="n">
        <f aca="false">AF18*AA18</f>
        <v>62577.46</v>
      </c>
      <c r="AI18" s="19" t="n">
        <f aca="false">AI17+1</f>
        <v>6</v>
      </c>
      <c r="AJ18" s="39" t="n">
        <f aca="false">AK18/1000000</f>
        <v>0.0577</v>
      </c>
      <c r="AK18" s="24" t="n">
        <v>57700</v>
      </c>
      <c r="AL18" s="24" t="n">
        <f aca="false">AL17*1.15</f>
        <v>57826.519140625</v>
      </c>
      <c r="AM18" s="24" t="n">
        <f aca="false">AL18-AL17</f>
        <v>7542.58945312499</v>
      </c>
      <c r="AN18" s="44"/>
      <c r="AO18" s="45"/>
      <c r="AP18" s="24"/>
      <c r="AQ18" s="28" t="n">
        <v>15</v>
      </c>
      <c r="AX18" s="12" t="n">
        <f aca="false">AK18-AL18</f>
        <v>-126.519140624965</v>
      </c>
      <c r="AY18" s="12" t="n">
        <f aca="false">INT((AY17*1.15)/100)*100</f>
        <v>57500</v>
      </c>
      <c r="AZ18" s="46" t="n">
        <f aca="false">AK18-AY18</f>
        <v>200</v>
      </c>
      <c r="BB18" s="12" t="n">
        <f aca="false">BB17+INT((BB17*0.15)*((1000000-BB17)/1000000)/100)*100</f>
        <v>55800</v>
      </c>
      <c r="BD18" s="28" t="n">
        <f aca="false">15*(1-(BE17/1000000))</f>
        <v>14.262039599252</v>
      </c>
      <c r="BE18" s="12" t="n">
        <f aca="false">(1+BD18/100)*BE17</f>
        <v>56213.9070219682</v>
      </c>
      <c r="BF18" s="47" t="n">
        <f aca="false">BE18-BE17</f>
        <v>7016.54697209892</v>
      </c>
      <c r="BT18" s="0" t="n">
        <f aca="false">BT17+1</f>
        <v>2406</v>
      </c>
      <c r="BU18" s="19" t="n">
        <f aca="false">BU17+1</f>
        <v>6</v>
      </c>
      <c r="BV18" s="12" t="n">
        <v>44200</v>
      </c>
      <c r="BW18" s="12" t="n">
        <f aca="false">BV18-BV17</f>
        <v>4000</v>
      </c>
      <c r="BX18" s="14" t="n">
        <f aca="false">BV18/$BX$10</f>
        <v>0.0401818181818182</v>
      </c>
      <c r="BY18" s="0" t="n">
        <v>57700</v>
      </c>
      <c r="BZ18" s="12" t="n">
        <f aca="false">BY18-BY17</f>
        <v>7500</v>
      </c>
      <c r="CA18" s="14" t="n">
        <f aca="false">BY18/$CA$10</f>
        <v>0.0524545454545455</v>
      </c>
      <c r="CB18" s="0" t="n">
        <v>74600</v>
      </c>
      <c r="CC18" s="12" t="n">
        <f aca="false">CB18-CB17</f>
        <v>12400</v>
      </c>
      <c r="CD18" s="14" t="n">
        <f aca="false">CB18/$CA$10</f>
        <v>0.0678181818181818</v>
      </c>
    </row>
    <row r="19" customFormat="false" ht="14.65" hidden="false" customHeight="false" outlineLevel="0" collapsed="false">
      <c r="A19" s="0" t="n">
        <f aca="false">A18+1</f>
        <v>2407</v>
      </c>
      <c r="B19" s="19" t="n">
        <f aca="false">B18+1</f>
        <v>7</v>
      </c>
      <c r="C19" s="24" t="n">
        <v>66400</v>
      </c>
      <c r="D19" s="24" t="n">
        <v>79500</v>
      </c>
      <c r="E19" s="24" t="n">
        <v>89500</v>
      </c>
      <c r="F19" s="19"/>
      <c r="P19" s="19" t="n">
        <f aca="false">B19</f>
        <v>7</v>
      </c>
      <c r="Q19" s="46" t="n">
        <f aca="false">C19-C18</f>
        <v>8700</v>
      </c>
      <c r="R19" s="46" t="n">
        <f aca="false">D19-D18</f>
        <v>12100</v>
      </c>
      <c r="S19" s="46" t="n">
        <f aca="false">E19-E18</f>
        <v>14900</v>
      </c>
      <c r="T19" s="19" t="n">
        <f aca="false">B19</f>
        <v>7</v>
      </c>
      <c r="U19" s="24" t="n">
        <v>79500</v>
      </c>
      <c r="V19" s="0" t="n">
        <f aca="false">V18+INT((V18*0.18)*((1000000-V18)/1000000)/100)*100</f>
        <v>75300</v>
      </c>
      <c r="W19" s="0" t="n">
        <f aca="false">(U18*0.18)*((1000000-U18)/1000000)</f>
        <v>11314.3032</v>
      </c>
      <c r="Y19" s="0" t="n">
        <f aca="false">Y18*EXP(1.18*(Y18/1000000))</f>
        <v>31374.9453864264</v>
      </c>
      <c r="Z19" s="0" t="n">
        <f aca="false">INT((Z18*1.18)*((1000000-Z18)/1000000)/100)*100</f>
        <v>60000</v>
      </c>
      <c r="AA19" s="12" t="n">
        <f aca="false">INT((AA18*1.18)/100)*100</f>
        <v>79100</v>
      </c>
      <c r="AB19" s="46" t="n">
        <f aca="false">U19-AA19</f>
        <v>400</v>
      </c>
      <c r="AC19" s="46"/>
      <c r="AD19" s="0" t="n">
        <f aca="false">INT((AD18*1.18)*(1-AA19/1000000)/100)*100</f>
        <v>54700</v>
      </c>
      <c r="AE19" s="46" t="n">
        <f aca="false">U19-AD19</f>
        <v>24800</v>
      </c>
      <c r="AF19" s="0" t="n">
        <f aca="false">1-(U19/1000000)</f>
        <v>0.9205</v>
      </c>
      <c r="AG19" s="25" t="n">
        <f aca="false">AF19*AA19</f>
        <v>72811.55</v>
      </c>
      <c r="AI19" s="19" t="n">
        <f aca="false">AI18+1</f>
        <v>7</v>
      </c>
      <c r="AJ19" s="39" t="n">
        <f aca="false">AK19/1000000</f>
        <v>0.0664</v>
      </c>
      <c r="AK19" s="24" t="n">
        <v>66400</v>
      </c>
      <c r="AL19" s="24" t="n">
        <f aca="false">AL18*1.15</f>
        <v>66500.4970117187</v>
      </c>
      <c r="AM19" s="24" t="n">
        <f aca="false">AL19-AL18</f>
        <v>8673.97787109374</v>
      </c>
      <c r="AN19" s="44"/>
      <c r="AO19" s="45"/>
      <c r="AP19" s="24"/>
      <c r="AQ19" s="28" t="n">
        <v>15</v>
      </c>
      <c r="AX19" s="12" t="n">
        <f aca="false">AK19-AL19</f>
        <v>-100.497011718704</v>
      </c>
      <c r="AY19" s="12" t="n">
        <f aca="false">INT((AY18*1.15)/100)*100</f>
        <v>66100</v>
      </c>
      <c r="AZ19" s="46" t="n">
        <f aca="false">AK19-AY19</f>
        <v>300</v>
      </c>
      <c r="BB19" s="12" t="n">
        <f aca="false">BB18+INT((BB18*0.15)*((1000000-BB18)/1000000)/100)*100</f>
        <v>63700</v>
      </c>
      <c r="BD19" s="28" t="n">
        <f aca="false">15*(1-(BE18/1000000))</f>
        <v>14.1567913946705</v>
      </c>
      <c r="BE19" s="12" t="n">
        <f aca="false">(1+BD19/100)*BE18</f>
        <v>64171.9925738623</v>
      </c>
      <c r="BF19" s="47" t="n">
        <f aca="false">BE19-BE18</f>
        <v>7958.08555189406</v>
      </c>
      <c r="BT19" s="0" t="n">
        <f aca="false">BT18+1</f>
        <v>2407</v>
      </c>
      <c r="BU19" s="19" t="n">
        <f aca="false">BU18+1</f>
        <v>7</v>
      </c>
      <c r="BV19" s="12" t="n">
        <v>48600</v>
      </c>
      <c r="BW19" s="12" t="n">
        <f aca="false">BV19-BV18</f>
        <v>4400</v>
      </c>
      <c r="BX19" s="14" t="n">
        <f aca="false">BV19/$BX$10</f>
        <v>0.0441818181818182</v>
      </c>
      <c r="BY19" s="0" t="n">
        <v>66400</v>
      </c>
      <c r="BZ19" s="12" t="n">
        <f aca="false">BY19-BY18</f>
        <v>8700</v>
      </c>
      <c r="CA19" s="14" t="n">
        <f aca="false">BY19/$CA$10</f>
        <v>0.0603636363636364</v>
      </c>
      <c r="CB19" s="0" t="n">
        <v>89500</v>
      </c>
      <c r="CC19" s="12" t="n">
        <f aca="false">CB19-CB18</f>
        <v>14900</v>
      </c>
      <c r="CD19" s="14" t="n">
        <f aca="false">CB19/$CA$10</f>
        <v>0.0813636363636364</v>
      </c>
    </row>
    <row r="20" customFormat="false" ht="14.65" hidden="false" customHeight="false" outlineLevel="0" collapsed="false">
      <c r="A20" s="0" t="n">
        <f aca="false">A19+1</f>
        <v>2408</v>
      </c>
      <c r="B20" s="19" t="n">
        <f aca="false">B19+1</f>
        <v>8</v>
      </c>
      <c r="C20" s="24" t="n">
        <v>76400</v>
      </c>
      <c r="D20" s="24" t="n">
        <v>93800</v>
      </c>
      <c r="E20" s="24" t="n">
        <v>107400</v>
      </c>
      <c r="F20" s="19"/>
      <c r="P20" s="19" t="n">
        <f aca="false">B20</f>
        <v>8</v>
      </c>
      <c r="Q20" s="46" t="n">
        <f aca="false">C20-C19</f>
        <v>10000</v>
      </c>
      <c r="R20" s="46" t="n">
        <f aca="false">D20-D19</f>
        <v>14300</v>
      </c>
      <c r="S20" s="46" t="n">
        <f aca="false">E20-E19</f>
        <v>17900</v>
      </c>
      <c r="T20" s="19" t="n">
        <f aca="false">B20</f>
        <v>8</v>
      </c>
      <c r="U20" s="24" t="n">
        <v>93800</v>
      </c>
      <c r="V20" s="0" t="n">
        <f aca="false">V19+INT((V19*0.18)*((1000000-V19)/1000000)/100)*100</f>
        <v>87800</v>
      </c>
      <c r="W20" s="0" t="n">
        <f aca="false">(U19*0.18)*((1000000-U19)/1000000)</f>
        <v>13172.355</v>
      </c>
      <c r="Y20" s="0" t="n">
        <f aca="false">Y19*EXP(1.18*(Y19/1000000))</f>
        <v>32558.2923118688</v>
      </c>
      <c r="Z20" s="0" t="n">
        <f aca="false">INT((Z19*1.18)*((1000000-Z19)/1000000)/100)*100</f>
        <v>66500</v>
      </c>
      <c r="AA20" s="12" t="n">
        <f aca="false">INT((AA19*1.18)/100)*100</f>
        <v>93300</v>
      </c>
      <c r="AB20" s="46" t="n">
        <f aca="false">U20-AA20</f>
        <v>500</v>
      </c>
      <c r="AC20" s="46"/>
      <c r="AD20" s="0" t="n">
        <f aca="false">INT((AD19*1.18)*(1-AA20/1000000)/100)*100</f>
        <v>58500</v>
      </c>
      <c r="AE20" s="46" t="n">
        <f aca="false">U20-AD20</f>
        <v>35300</v>
      </c>
      <c r="AF20" s="0" t="n">
        <f aca="false">1-(U20/1000000)</f>
        <v>0.9062</v>
      </c>
      <c r="AG20" s="25" t="n">
        <f aca="false">AF20*AA20</f>
        <v>84548.46</v>
      </c>
      <c r="AI20" s="19" t="n">
        <f aca="false">AI19+1</f>
        <v>8</v>
      </c>
      <c r="AJ20" s="39" t="n">
        <f aca="false">AK20/1000000</f>
        <v>0.0764</v>
      </c>
      <c r="AK20" s="24" t="n">
        <v>76400</v>
      </c>
      <c r="AL20" s="24" t="n">
        <f aca="false">AL19*1.15</f>
        <v>76475.5715634765</v>
      </c>
      <c r="AM20" s="24" t="n">
        <f aca="false">AL20-AL19</f>
        <v>9975.0745517578</v>
      </c>
      <c r="AN20" s="44"/>
      <c r="AO20" s="45"/>
      <c r="AP20" s="24"/>
      <c r="AQ20" s="28" t="n">
        <v>15</v>
      </c>
      <c r="AX20" s="12" t="n">
        <f aca="false">AK20-AL20</f>
        <v>-75.5715634765074</v>
      </c>
      <c r="AY20" s="12" t="n">
        <f aca="false">INT((AY19*1.15)/100)*100</f>
        <v>76000</v>
      </c>
      <c r="AZ20" s="46" t="n">
        <f aca="false">AK20-AY20</f>
        <v>400</v>
      </c>
      <c r="BB20" s="12" t="n">
        <f aca="false">BB19+INT((BB19*0.15)*((1000000-BB19)/1000000)/100)*100</f>
        <v>72600</v>
      </c>
      <c r="BD20" s="28" t="n">
        <f aca="false">15*(1-(BE19/1000000))</f>
        <v>14.0374201113921</v>
      </c>
      <c r="BE20" s="12" t="n">
        <f aca="false">(1+BD20/100)*BE19</f>
        <v>73180.0847653066</v>
      </c>
      <c r="BF20" s="47" t="n">
        <f aca="false">BE20-BE19</f>
        <v>9008.09219144436</v>
      </c>
      <c r="BT20" s="0" t="n">
        <f aca="false">BT19+1</f>
        <v>2408</v>
      </c>
      <c r="BU20" s="19" t="n">
        <f aca="false">BU19+1</f>
        <v>8</v>
      </c>
      <c r="BV20" s="12" t="n">
        <v>53500</v>
      </c>
      <c r="BW20" s="12" t="n">
        <f aca="false">BV20-BV19</f>
        <v>4900</v>
      </c>
      <c r="BX20" s="14" t="n">
        <f aca="false">BV20/$BX$10</f>
        <v>0.0486363636363636</v>
      </c>
      <c r="BY20" s="0" t="n">
        <v>76400</v>
      </c>
      <c r="BZ20" s="12" t="n">
        <f aca="false">BY20-BY19</f>
        <v>10000</v>
      </c>
      <c r="CA20" s="14" t="n">
        <f aca="false">BY20/$CA$10</f>
        <v>0.0694545454545455</v>
      </c>
      <c r="CB20" s="0" t="n">
        <v>107400</v>
      </c>
      <c r="CC20" s="12" t="n">
        <f aca="false">CB20-CB19</f>
        <v>17900</v>
      </c>
      <c r="CD20" s="14" t="n">
        <f aca="false">CB20/$CA$10</f>
        <v>0.0976363636363636</v>
      </c>
    </row>
    <row r="21" customFormat="false" ht="14.65" hidden="false" customHeight="false" outlineLevel="0" collapsed="false">
      <c r="A21" s="0" t="n">
        <f aca="false">A20+1</f>
        <v>2409</v>
      </c>
      <c r="B21" s="19" t="n">
        <f aca="false">B20+1</f>
        <v>9</v>
      </c>
      <c r="C21" s="24" t="n">
        <v>87800</v>
      </c>
      <c r="D21" s="24" t="n">
        <v>110700</v>
      </c>
      <c r="E21" s="24" t="n">
        <v>128900</v>
      </c>
      <c r="F21" s="19"/>
      <c r="P21" s="19" t="n">
        <f aca="false">B21</f>
        <v>9</v>
      </c>
      <c r="Q21" s="46" t="n">
        <f aca="false">C21-C20</f>
        <v>11400</v>
      </c>
      <c r="R21" s="46" t="n">
        <f aca="false">D21-D20</f>
        <v>16900</v>
      </c>
      <c r="S21" s="46" t="n">
        <f aca="false">E21-E20</f>
        <v>21500</v>
      </c>
      <c r="T21" s="19" t="n">
        <f aca="false">B21</f>
        <v>9</v>
      </c>
      <c r="U21" s="24" t="n">
        <v>110700</v>
      </c>
      <c r="V21" s="0" t="n">
        <f aca="false">V20+INT((V20*0.18)*((1000000-V20)/1000000)/100)*100</f>
        <v>102200</v>
      </c>
      <c r="W21" s="0" t="n">
        <f aca="false">(U20*0.18)*((1000000-U20)/1000000)</f>
        <v>15300.2808</v>
      </c>
      <c r="Y21" s="0" t="n">
        <f aca="false">Y20*EXP(1.18*(Y20/1000000))</f>
        <v>33833.4810990146</v>
      </c>
      <c r="Z21" s="0" t="n">
        <f aca="false">INT((Z20*1.18)*((1000000-Z20)/1000000)/100)*100</f>
        <v>73200</v>
      </c>
      <c r="AA21" s="12" t="n">
        <f aca="false">INT((AA20*1.18)/100)*100</f>
        <v>110000</v>
      </c>
      <c r="AB21" s="46" t="n">
        <f aca="false">U21-AA21</f>
        <v>700</v>
      </c>
      <c r="AC21" s="46"/>
      <c r="AD21" s="0" t="n">
        <f aca="false">INT((AD20*1.18)*(1-AA21/1000000)/100)*100</f>
        <v>61400</v>
      </c>
      <c r="AE21" s="46" t="n">
        <f aca="false">U21-AD21</f>
        <v>49300</v>
      </c>
      <c r="AF21" s="0" t="n">
        <f aca="false">1-(U21/1000000)</f>
        <v>0.8893</v>
      </c>
      <c r="AG21" s="25" t="n">
        <f aca="false">AF21*AA21</f>
        <v>97823</v>
      </c>
      <c r="AI21" s="19" t="n">
        <f aca="false">AI20+1</f>
        <v>9</v>
      </c>
      <c r="AJ21" s="39" t="n">
        <f aca="false">AK21/1000000</f>
        <v>0.0878</v>
      </c>
      <c r="AK21" s="24" t="n">
        <v>87800</v>
      </c>
      <c r="AL21" s="24" t="n">
        <f aca="false">AL20*1.15</f>
        <v>87946.907297998</v>
      </c>
      <c r="AM21" s="24" t="n">
        <f aca="false">AL21-AL20</f>
        <v>11471.3357345215</v>
      </c>
      <c r="AN21" s="44"/>
      <c r="AO21" s="45"/>
      <c r="AP21" s="24"/>
      <c r="AQ21" s="28" t="n">
        <v>15</v>
      </c>
      <c r="AX21" s="12" t="n">
        <f aca="false">AK21-AL21</f>
        <v>-146.907297997983</v>
      </c>
      <c r="AY21" s="12" t="n">
        <f aca="false">INT((AY20*1.15)/100)*100</f>
        <v>87400</v>
      </c>
      <c r="AZ21" s="46" t="n">
        <f aca="false">AK21-AY21</f>
        <v>400</v>
      </c>
      <c r="BB21" s="12" t="n">
        <f aca="false">BB20+INT((BB20*0.15)*((1000000-BB20)/1000000)/100)*100</f>
        <v>82600</v>
      </c>
      <c r="BD21" s="28" t="n">
        <f aca="false">15*(1-(BE20/1000000))</f>
        <v>13.9022987285204</v>
      </c>
      <c r="BE21" s="12" t="n">
        <f aca="false">(1+BD21/100)*BE20</f>
        <v>83353.798759164</v>
      </c>
      <c r="BF21" s="47" t="n">
        <f aca="false">BE21-BE20</f>
        <v>10173.7139938574</v>
      </c>
      <c r="BT21" s="0" t="n">
        <f aca="false">BT20+1</f>
        <v>2409</v>
      </c>
      <c r="BU21" s="19" t="n">
        <f aca="false">BU20+1</f>
        <v>9</v>
      </c>
      <c r="BV21" s="12" t="n">
        <v>58800</v>
      </c>
      <c r="BW21" s="12" t="n">
        <f aca="false">BV21-BV20</f>
        <v>5300</v>
      </c>
      <c r="BX21" s="14" t="n">
        <f aca="false">BV21/$BX$10</f>
        <v>0.0534545454545455</v>
      </c>
      <c r="BY21" s="0" t="n">
        <v>87800</v>
      </c>
      <c r="BZ21" s="12" t="n">
        <f aca="false">BY21-BY20</f>
        <v>11400</v>
      </c>
      <c r="CA21" s="14" t="n">
        <f aca="false">BY21/$CA$10</f>
        <v>0.0798181818181818</v>
      </c>
      <c r="CB21" s="0" t="n">
        <v>128900</v>
      </c>
      <c r="CC21" s="12" t="n">
        <f aca="false">CB21-CB20</f>
        <v>21500</v>
      </c>
      <c r="CD21" s="14" t="n">
        <f aca="false">CB21/$CA$10</f>
        <v>0.117181818181818</v>
      </c>
    </row>
    <row r="22" customFormat="false" ht="14.65" hidden="false" customHeight="false" outlineLevel="0" collapsed="false">
      <c r="A22" s="0" t="n">
        <f aca="false">A21+1</f>
        <v>2410</v>
      </c>
      <c r="B22" s="19" t="n">
        <f aca="false">B21+1</f>
        <v>10</v>
      </c>
      <c r="C22" s="24" t="n">
        <v>101000</v>
      </c>
      <c r="D22" s="24" t="n">
        <v>130600</v>
      </c>
      <c r="E22" s="24" t="n">
        <v>154700</v>
      </c>
      <c r="F22" s="19"/>
      <c r="P22" s="19" t="n">
        <f aca="false">B22</f>
        <v>10</v>
      </c>
      <c r="Q22" s="46" t="n">
        <f aca="false">C22-C21</f>
        <v>13200</v>
      </c>
      <c r="R22" s="46" t="n">
        <f aca="false">D22-D21</f>
        <v>19900</v>
      </c>
      <c r="S22" s="46" t="n">
        <f aca="false">E22-E21</f>
        <v>25800</v>
      </c>
      <c r="T22" s="19" t="n">
        <f aca="false">B22</f>
        <v>10</v>
      </c>
      <c r="U22" s="24" t="n">
        <v>130600</v>
      </c>
      <c r="V22" s="0" t="n">
        <f aca="false">V21+INT((V21*0.18)*((1000000-V21)/1000000)/100)*100</f>
        <v>118700</v>
      </c>
      <c r="W22" s="0" t="n">
        <f aca="false">(U21*0.18)*((1000000-U21)/1000000)</f>
        <v>17720.1918</v>
      </c>
      <c r="Y22" s="0" t="n">
        <f aca="false">Y21*EXP(1.18*(Y21/1000000))</f>
        <v>35211.5581400935</v>
      </c>
      <c r="Z22" s="0" t="n">
        <f aca="false">INT((Z21*1.18)*((1000000-Z21)/1000000)/100)*100</f>
        <v>80000</v>
      </c>
      <c r="AA22" s="12" t="n">
        <f aca="false">INT((AA21*1.18)/100)*100</f>
        <v>129800</v>
      </c>
      <c r="AB22" s="46" t="n">
        <f aca="false">U22-AA22</f>
        <v>800</v>
      </c>
      <c r="AC22" s="46"/>
      <c r="AD22" s="0" t="n">
        <f aca="false">INT((AD21*1.18)*(1-AA22/1000000)/100)*100</f>
        <v>63000</v>
      </c>
      <c r="AE22" s="46" t="n">
        <f aca="false">U22-AD22</f>
        <v>67600</v>
      </c>
      <c r="AF22" s="0" t="n">
        <f aca="false">1-(U22/1000000)</f>
        <v>0.8694</v>
      </c>
      <c r="AG22" s="25" t="n">
        <f aca="false">AF22*AA22</f>
        <v>112848.12</v>
      </c>
      <c r="AI22" s="19" t="n">
        <f aca="false">AI21+1</f>
        <v>10</v>
      </c>
      <c r="AJ22" s="39" t="n">
        <f aca="false">AK22/1000000</f>
        <v>0.101</v>
      </c>
      <c r="AK22" s="24" t="n">
        <v>101000</v>
      </c>
      <c r="AL22" s="24" t="n">
        <f aca="false">AL21*1.15</f>
        <v>101138.943392698</v>
      </c>
      <c r="AM22" s="24" t="n">
        <f aca="false">AL22-AL21</f>
        <v>13192.0360946997</v>
      </c>
      <c r="AN22" s="44"/>
      <c r="AO22" s="45"/>
      <c r="AP22" s="24"/>
      <c r="AQ22" s="28" t="n">
        <v>15</v>
      </c>
      <c r="AX22" s="12" t="n">
        <f aca="false">AK22-AL22</f>
        <v>-138.943392697678</v>
      </c>
      <c r="AY22" s="12" t="n">
        <f aca="false">INT((AY21*1.15)/100)*100</f>
        <v>100500</v>
      </c>
      <c r="AZ22" s="46" t="n">
        <f aca="false">AK22-AY22</f>
        <v>500</v>
      </c>
      <c r="BB22" s="12" t="n">
        <f aca="false">BB21+INT((BB21*0.15)*((1000000-BB21)/1000000)/100)*100</f>
        <v>93900</v>
      </c>
      <c r="BD22" s="28" t="n">
        <f aca="false">15*(1-(BE21/1000000))</f>
        <v>13.7496930186125</v>
      </c>
      <c r="BE22" s="12" t="n">
        <f aca="false">(1+BD22/100)*BE21</f>
        <v>94814.6902079011</v>
      </c>
      <c r="BF22" s="47" t="n">
        <f aca="false">BE22-BE21</f>
        <v>11460.8914487371</v>
      </c>
      <c r="BT22" s="0" t="n">
        <f aca="false">BT21+1</f>
        <v>2410</v>
      </c>
      <c r="BU22" s="19" t="n">
        <f aca="false">BU21+1</f>
        <v>10</v>
      </c>
      <c r="BV22" s="12" t="n">
        <v>64700</v>
      </c>
      <c r="BW22" s="12" t="n">
        <f aca="false">BV22-BV21</f>
        <v>5900</v>
      </c>
      <c r="BX22" s="14" t="n">
        <f aca="false">BV22/$BX$10</f>
        <v>0.0588181818181818</v>
      </c>
      <c r="BY22" s="0" t="n">
        <v>101000</v>
      </c>
      <c r="BZ22" s="12" t="n">
        <f aca="false">BY22-BY21</f>
        <v>13200</v>
      </c>
      <c r="CA22" s="14" t="n">
        <f aca="false">BY22/$CA$10</f>
        <v>0.0918181818181818</v>
      </c>
      <c r="CB22" s="0" t="n">
        <v>154700</v>
      </c>
      <c r="CC22" s="12" t="n">
        <f aca="false">CB22-CB21</f>
        <v>25800</v>
      </c>
      <c r="CD22" s="14" t="n">
        <f aca="false">CB22/$CA$10</f>
        <v>0.140636363636364</v>
      </c>
    </row>
    <row r="23" customFormat="false" ht="14.65" hidden="false" customHeight="false" outlineLevel="0" collapsed="false">
      <c r="A23" s="0" t="n">
        <f aca="false">A22+1</f>
        <v>2411</v>
      </c>
      <c r="B23" s="19" t="n">
        <f aca="false">B22+1</f>
        <v>11</v>
      </c>
      <c r="C23" s="24" t="n">
        <v>116100</v>
      </c>
      <c r="D23" s="24" t="n">
        <v>154200</v>
      </c>
      <c r="E23" s="24" t="n">
        <v>185600</v>
      </c>
      <c r="F23" s="19"/>
      <c r="P23" s="19" t="n">
        <f aca="false">B23</f>
        <v>11</v>
      </c>
      <c r="Q23" s="46" t="n">
        <f aca="false">C23-C22</f>
        <v>15100</v>
      </c>
      <c r="R23" s="46" t="n">
        <f aca="false">D23-D22</f>
        <v>23600</v>
      </c>
      <c r="S23" s="46" t="n">
        <f aca="false">E23-E22</f>
        <v>30900</v>
      </c>
      <c r="T23" s="19" t="n">
        <f aca="false">B23</f>
        <v>11</v>
      </c>
      <c r="U23" s="24" t="n">
        <v>154200</v>
      </c>
      <c r="V23" s="0" t="n">
        <f aca="false">V22+INT((V22*0.18)*((1000000-V22)/1000000)/100)*100</f>
        <v>137500</v>
      </c>
      <c r="W23" s="0" t="n">
        <f aca="false">(U22*0.18)*((1000000-U22)/1000000)</f>
        <v>20437.8552</v>
      </c>
      <c r="Y23" s="0" t="n">
        <f aca="false">Y22*EXP(1.18*(Y22/1000000))</f>
        <v>36705.4051521052</v>
      </c>
      <c r="Z23" s="0" t="n">
        <f aca="false">INT((Z22*1.18)*((1000000-Z22)/1000000)/100)*100</f>
        <v>86800</v>
      </c>
      <c r="AA23" s="12" t="n">
        <f aca="false">INT((AA22*1.18)/100)*100</f>
        <v>153100</v>
      </c>
      <c r="AB23" s="46" t="n">
        <f aca="false">U23-AA23</f>
        <v>1100</v>
      </c>
      <c r="AC23" s="46"/>
      <c r="AD23" s="0" t="n">
        <f aca="false">INT((AD22*1.18)*(1-AA23/1000000)/100)*100</f>
        <v>62900</v>
      </c>
      <c r="AE23" s="46" t="n">
        <f aca="false">U23-AD23</f>
        <v>91300</v>
      </c>
      <c r="AF23" s="0" t="n">
        <f aca="false">1-(U23/1000000)</f>
        <v>0.8458</v>
      </c>
      <c r="AG23" s="25" t="n">
        <f aca="false">AF23*AA23</f>
        <v>129491.98</v>
      </c>
      <c r="AI23" s="19" t="n">
        <f aca="false">AI22+1</f>
        <v>11</v>
      </c>
      <c r="AJ23" s="39" t="n">
        <f aca="false">AK23/1000000</f>
        <v>0.1161</v>
      </c>
      <c r="AK23" s="24" t="n">
        <v>116100</v>
      </c>
      <c r="AL23" s="24" t="n">
        <f aca="false">AL22*1.15</f>
        <v>116309.784901602</v>
      </c>
      <c r="AM23" s="24" t="n">
        <f aca="false">AL23-AL22</f>
        <v>15170.8415089046</v>
      </c>
      <c r="AN23" s="44"/>
      <c r="AO23" s="45"/>
      <c r="AP23" s="24"/>
      <c r="AQ23" s="28" t="n">
        <v>15</v>
      </c>
      <c r="AX23" s="12" t="n">
        <f aca="false">AK23-AL23</f>
        <v>-209.784901602325</v>
      </c>
      <c r="AY23" s="12" t="n">
        <f aca="false">INT((AY22*1.15)/100)*100</f>
        <v>115500</v>
      </c>
      <c r="AZ23" s="46" t="n">
        <f aca="false">AK23-AY23</f>
        <v>600</v>
      </c>
      <c r="BB23" s="12" t="n">
        <f aca="false">BB22+INT((BB22*0.15)*((1000000-BB22)/1000000)/100)*100</f>
        <v>106600</v>
      </c>
      <c r="BD23" s="28" t="n">
        <f aca="false">15*(1-(BE22/1000000))</f>
        <v>13.5777796468815</v>
      </c>
      <c r="BE23" s="12" t="n">
        <f aca="false">(1+BD23/100)*BE22</f>
        <v>107688.419917203</v>
      </c>
      <c r="BF23" s="47" t="n">
        <f aca="false">BE23-BE22</f>
        <v>12873.7297093021</v>
      </c>
      <c r="BT23" s="0" t="n">
        <f aca="false">BT22+1</f>
        <v>2411</v>
      </c>
      <c r="BU23" s="19" t="n">
        <f aca="false">BU22+1</f>
        <v>11</v>
      </c>
      <c r="BV23" s="12" t="n">
        <v>71200</v>
      </c>
      <c r="BW23" s="12" t="n">
        <f aca="false">BV23-BV22</f>
        <v>6500</v>
      </c>
      <c r="BX23" s="14" t="n">
        <f aca="false">BV23/$BX$10</f>
        <v>0.0647272727272727</v>
      </c>
      <c r="BY23" s="0" t="n">
        <v>116100</v>
      </c>
      <c r="BZ23" s="12" t="n">
        <f aca="false">BY23-BY22</f>
        <v>15100</v>
      </c>
      <c r="CA23" s="14" t="n">
        <f aca="false">BY23/$CA$10</f>
        <v>0.105545454545455</v>
      </c>
      <c r="CB23" s="0" t="n">
        <v>185600</v>
      </c>
      <c r="CC23" s="12" t="n">
        <f aca="false">CB23-CB22</f>
        <v>30900</v>
      </c>
      <c r="CD23" s="14" t="n">
        <f aca="false">CB23/$CA$10</f>
        <v>0.168727272727273</v>
      </c>
    </row>
    <row r="24" customFormat="false" ht="14.65" hidden="false" customHeight="false" outlineLevel="0" collapsed="false">
      <c r="A24" s="0" t="n">
        <f aca="false">A23+1</f>
        <v>2412</v>
      </c>
      <c r="B24" s="19" t="n">
        <f aca="false">B23+1</f>
        <v>12</v>
      </c>
      <c r="C24" s="24" t="n">
        <v>133600</v>
      </c>
      <c r="D24" s="24" t="n">
        <v>181900</v>
      </c>
      <c r="E24" s="24" t="n">
        <v>222700</v>
      </c>
      <c r="F24" s="19"/>
      <c r="P24" s="19" t="n">
        <f aca="false">B24</f>
        <v>12</v>
      </c>
      <c r="Q24" s="46" t="n">
        <f aca="false">C24-C23</f>
        <v>17500</v>
      </c>
      <c r="R24" s="46" t="n">
        <f aca="false">D24-D23</f>
        <v>27700</v>
      </c>
      <c r="S24" s="46" t="n">
        <f aca="false">E24-E23</f>
        <v>37100</v>
      </c>
      <c r="T24" s="19" t="n">
        <f aca="false">B24</f>
        <v>12</v>
      </c>
      <c r="U24" s="24" t="n">
        <v>181900</v>
      </c>
      <c r="V24" s="0" t="n">
        <f aca="false">V23+INT((V23*0.18)*((1000000-V23)/1000000)/100)*100</f>
        <v>158800</v>
      </c>
      <c r="W24" s="0" t="n">
        <f aca="false">(U23*0.18)*((1000000-U23)/1000000)</f>
        <v>23476.0248</v>
      </c>
      <c r="Y24" s="0" t="n">
        <f aca="false">Y23*EXP(1.18*(Y23/1000000))</f>
        <v>38330.1350081539</v>
      </c>
      <c r="Z24" s="0" t="n">
        <f aca="false">INT((Z23*1.18)*((1000000-Z23)/1000000)/100)*100</f>
        <v>93500</v>
      </c>
      <c r="AA24" s="12" t="n">
        <f aca="false">INT((AA23*1.18)/100)*100</f>
        <v>180600</v>
      </c>
      <c r="AB24" s="46" t="n">
        <f aca="false">U24-AA24</f>
        <v>1300</v>
      </c>
      <c r="AC24" s="46"/>
      <c r="AD24" s="0" t="n">
        <f aca="false">INT((AD23*1.18)*(1-AA24/1000000)/100)*100</f>
        <v>60800</v>
      </c>
      <c r="AE24" s="46" t="n">
        <f aca="false">U24-AD24</f>
        <v>121100</v>
      </c>
      <c r="AF24" s="0" t="n">
        <f aca="false">1-(U24/1000000)</f>
        <v>0.8181</v>
      </c>
      <c r="AG24" s="25" t="n">
        <f aca="false">AF24*AA24</f>
        <v>147748.86</v>
      </c>
      <c r="AI24" s="19" t="n">
        <f aca="false">AI23+1</f>
        <v>12</v>
      </c>
      <c r="AJ24" s="39" t="n">
        <f aca="false">AK24/1000000</f>
        <v>0.1336</v>
      </c>
      <c r="AK24" s="24" t="n">
        <v>133600</v>
      </c>
      <c r="AL24" s="24" t="n">
        <f aca="false">AL23*1.15</f>
        <v>133756.252636843</v>
      </c>
      <c r="AM24" s="24" t="n">
        <f aca="false">AL24-AL23</f>
        <v>17446.4677352403</v>
      </c>
      <c r="AN24" s="44"/>
      <c r="AO24" s="45"/>
      <c r="AP24" s="24"/>
      <c r="AQ24" s="28" t="n">
        <v>15</v>
      </c>
      <c r="AX24" s="12" t="n">
        <f aca="false">AK24-AL24</f>
        <v>-156.252636842662</v>
      </c>
      <c r="AY24" s="12" t="n">
        <f aca="false">INT((AY23*1.15)/100)*100</f>
        <v>132800</v>
      </c>
      <c r="AZ24" s="46" t="n">
        <f aca="false">AK24-AY24</f>
        <v>800</v>
      </c>
      <c r="BB24" s="12" t="n">
        <f aca="false">BB23+INT((BB23*0.15)*((1000000-BB23)/1000000)/100)*100</f>
        <v>120800</v>
      </c>
      <c r="BD24" s="28" t="n">
        <f aca="false">15*(1-(BE23/1000000))</f>
        <v>13.384673701242</v>
      </c>
      <c r="BE24" s="12" t="n">
        <f aca="false">(1+BD24/100)*BE23</f>
        <v>122102.163537144</v>
      </c>
      <c r="BF24" s="47" t="n">
        <f aca="false">BE24-BE23</f>
        <v>14413.7436199409</v>
      </c>
      <c r="BT24" s="0" t="n">
        <f aca="false">BT23+1</f>
        <v>2412</v>
      </c>
      <c r="BU24" s="19" t="n">
        <f aca="false">BU23+1</f>
        <v>12</v>
      </c>
      <c r="BV24" s="12" t="n">
        <v>78300</v>
      </c>
      <c r="BW24" s="12" t="n">
        <f aca="false">BV24-BV23</f>
        <v>7100</v>
      </c>
      <c r="BX24" s="14" t="n">
        <f aca="false">BV24/$BX$10</f>
        <v>0.0711818181818182</v>
      </c>
      <c r="BY24" s="0" t="n">
        <v>113600</v>
      </c>
      <c r="BZ24" s="12" t="n">
        <f aca="false">BY24-BY23</f>
        <v>-2500</v>
      </c>
      <c r="CA24" s="14" t="n">
        <f aca="false">BY24/$CA$10</f>
        <v>0.103272727272727</v>
      </c>
      <c r="CB24" s="0" t="n">
        <v>222700</v>
      </c>
      <c r="CC24" s="12" t="n">
        <f aca="false">CB24-CB23</f>
        <v>37100</v>
      </c>
      <c r="CD24" s="14" t="n">
        <f aca="false">CB24/$CA$10</f>
        <v>0.202454545454545</v>
      </c>
    </row>
    <row r="25" customFormat="false" ht="14.65" hidden="false" customHeight="false" outlineLevel="0" collapsed="false">
      <c r="A25" s="0" t="n">
        <f aca="false">A24+1</f>
        <v>2413</v>
      </c>
      <c r="B25" s="19" t="n">
        <f aca="false">B24+1</f>
        <v>13</v>
      </c>
      <c r="C25" s="24" t="n">
        <v>153600</v>
      </c>
      <c r="D25" s="24" t="n">
        <v>214700</v>
      </c>
      <c r="E25" s="24" t="n">
        <v>267300</v>
      </c>
      <c r="F25" s="19"/>
      <c r="P25" s="19" t="n">
        <f aca="false">B25</f>
        <v>13</v>
      </c>
      <c r="Q25" s="46" t="n">
        <f aca="false">C25-C24</f>
        <v>20000</v>
      </c>
      <c r="R25" s="46" t="n">
        <f aca="false">D25-D24</f>
        <v>32800</v>
      </c>
      <c r="S25" s="46" t="n">
        <f aca="false">E25-E24</f>
        <v>44600</v>
      </c>
      <c r="T25" s="19" t="n">
        <f aca="false">B25</f>
        <v>13</v>
      </c>
      <c r="U25" s="24" t="n">
        <v>214700</v>
      </c>
      <c r="V25" s="0" t="n">
        <f aca="false">V24+INT((V24*0.18)*((1000000-V24)/1000000)/100)*100</f>
        <v>182800</v>
      </c>
      <c r="W25" s="0" t="n">
        <f aca="false">(U24*0.18)*((1000000-U24)/1000000)</f>
        <v>26786.2302</v>
      </c>
      <c r="Y25" s="0" t="n">
        <f aca="false">Y24*EXP(1.18*(Y24/1000000))</f>
        <v>40103.5941893886</v>
      </c>
      <c r="Z25" s="0" t="n">
        <f aca="false">INT((Z24*1.18)*((1000000-Z24)/1000000)/100)*100</f>
        <v>100000</v>
      </c>
      <c r="AA25" s="12" t="n">
        <f aca="false">INT((AA24*1.18)/100)*100</f>
        <v>213100</v>
      </c>
      <c r="AB25" s="46" t="n">
        <f aca="false">U25-AA25</f>
        <v>1600</v>
      </c>
      <c r="AC25" s="46"/>
      <c r="AD25" s="0" t="n">
        <f aca="false">INT((AD24*1.18)*(1-AA25/1000000)/100)*100</f>
        <v>56400</v>
      </c>
      <c r="AE25" s="46" t="n">
        <f aca="false">U25-AD25</f>
        <v>158300</v>
      </c>
      <c r="AF25" s="0" t="n">
        <f aca="false">1-(U25/1000000)</f>
        <v>0.7853</v>
      </c>
      <c r="AG25" s="25" t="n">
        <f aca="false">AF25*AA25</f>
        <v>167347.43</v>
      </c>
      <c r="AI25" s="19" t="n">
        <f aca="false">AI24+1</f>
        <v>13</v>
      </c>
      <c r="AJ25" s="39" t="n">
        <f aca="false">AK25/1000000</f>
        <v>0.1536</v>
      </c>
      <c r="AK25" s="24" t="n">
        <v>153600</v>
      </c>
      <c r="AL25" s="24" t="n">
        <f aca="false">AL24*1.15</f>
        <v>153819.690532369</v>
      </c>
      <c r="AM25" s="24" t="n">
        <f aca="false">AL25-AL24</f>
        <v>20063.4378955264</v>
      </c>
      <c r="AN25" s="44"/>
      <c r="AO25" s="45"/>
      <c r="AP25" s="24"/>
      <c r="AQ25" s="28" t="n">
        <v>15</v>
      </c>
      <c r="AX25" s="12" t="n">
        <f aca="false">AK25-AL25</f>
        <v>-219.690532369044</v>
      </c>
      <c r="AY25" s="12" t="n">
        <f aca="false">INT((AY24*1.15)/100)*100</f>
        <v>152700</v>
      </c>
      <c r="AZ25" s="46" t="n">
        <f aca="false">AK25-AY25</f>
        <v>900</v>
      </c>
      <c r="BB25" s="12" t="n">
        <f aca="false">BB24+INT((BB24*0.15)*((1000000-BB24)/1000000)/100)*100</f>
        <v>136700</v>
      </c>
      <c r="BD25" s="28" t="n">
        <f aca="false">15*(1-(BE24/1000000))</f>
        <v>13.1684675469428</v>
      </c>
      <c r="BE25" s="12" t="n">
        <f aca="false">(1+BD25/100)*BE24</f>
        <v>138181.147316648</v>
      </c>
      <c r="BF25" s="47" t="n">
        <f aca="false">BE25-BE24</f>
        <v>16078.9837795039</v>
      </c>
      <c r="BT25" s="0" t="n">
        <f aca="false">BT24+1</f>
        <v>2413</v>
      </c>
      <c r="BU25" s="19" t="n">
        <f aca="false">BU24+1</f>
        <v>13</v>
      </c>
      <c r="BV25" s="12" t="n">
        <v>86100</v>
      </c>
      <c r="BW25" s="12" t="n">
        <f aca="false">BV25-BV24</f>
        <v>7800</v>
      </c>
      <c r="BX25" s="14" t="n">
        <f aca="false">BV25/$BX$10</f>
        <v>0.0782727272727273</v>
      </c>
      <c r="BY25" s="0" t="n">
        <v>153600</v>
      </c>
      <c r="BZ25" s="12" t="n">
        <f aca="false">BY25-BY24</f>
        <v>40000</v>
      </c>
      <c r="CA25" s="14" t="n">
        <f aca="false">BY25/$CA$10</f>
        <v>0.139636363636364</v>
      </c>
      <c r="CB25" s="0" t="n">
        <v>267300</v>
      </c>
      <c r="CC25" s="12" t="n">
        <f aca="false">CB25-CB24</f>
        <v>44600</v>
      </c>
      <c r="CD25" s="14" t="n">
        <f aca="false">CB25/$CA$10</f>
        <v>0.243</v>
      </c>
    </row>
    <row r="26" customFormat="false" ht="14.65" hidden="false" customHeight="false" outlineLevel="0" collapsed="false">
      <c r="A26" s="0" t="n">
        <f aca="false">A25+1</f>
        <v>2414</v>
      </c>
      <c r="B26" s="19" t="n">
        <f aca="false">B25+1</f>
        <v>14</v>
      </c>
      <c r="C26" s="24" t="n">
        <v>176600</v>
      </c>
      <c r="D26" s="24" t="n">
        <v>253300</v>
      </c>
      <c r="E26" s="24" t="n">
        <v>318300</v>
      </c>
      <c r="F26" s="19"/>
      <c r="P26" s="19" t="n">
        <f aca="false">B26</f>
        <v>14</v>
      </c>
      <c r="Q26" s="46" t="n">
        <f aca="false">C26-C25</f>
        <v>23000</v>
      </c>
      <c r="R26" s="46" t="n">
        <f aca="false">D26-D25</f>
        <v>38600</v>
      </c>
      <c r="S26" s="46" t="n">
        <f aca="false">E26-E25</f>
        <v>51000</v>
      </c>
      <c r="T26" s="19" t="n">
        <f aca="false">B26</f>
        <v>14</v>
      </c>
      <c r="U26" s="24" t="n">
        <v>253300</v>
      </c>
      <c r="V26" s="0" t="n">
        <f aca="false">V25+INT((V25*0.18)*((1000000-V25)/1000000)/100)*100</f>
        <v>209600</v>
      </c>
      <c r="W26" s="0" t="n">
        <f aca="false">(U25*0.18)*((1000000-U25)/1000000)</f>
        <v>30348.7038</v>
      </c>
      <c r="Y26" s="0" t="n">
        <f aca="false">Y25*EXP(1.18*(Y25/1000000))</f>
        <v>42047.0068058176</v>
      </c>
      <c r="Z26" s="0" t="n">
        <f aca="false">INT((Z25*1.18)*((1000000-Z25)/1000000)/100)*100</f>
        <v>106200</v>
      </c>
      <c r="AA26" s="12" t="n">
        <f aca="false">INT((AA25*1.18)/100)*100</f>
        <v>251400</v>
      </c>
      <c r="AB26" s="46" t="n">
        <f aca="false">U26-AA26</f>
        <v>1900</v>
      </c>
      <c r="AC26" s="46"/>
      <c r="AD26" s="0" t="n">
        <f aca="false">INT((AD25*1.18)*(1-AA26/1000000)/100)*100</f>
        <v>49800</v>
      </c>
      <c r="AE26" s="46" t="n">
        <f aca="false">U26-AD26</f>
        <v>203500</v>
      </c>
      <c r="AF26" s="0" t="n">
        <f aca="false">1-(U26/1000000)</f>
        <v>0.7467</v>
      </c>
      <c r="AG26" s="25" t="n">
        <f aca="false">AF26*AA26</f>
        <v>187720.38</v>
      </c>
      <c r="AI26" s="19" t="n">
        <f aca="false">AI25+1</f>
        <v>14</v>
      </c>
      <c r="AJ26" s="39" t="n">
        <f aca="false">AK26/1000000</f>
        <v>0.1766</v>
      </c>
      <c r="AK26" s="24" t="n">
        <v>176600</v>
      </c>
      <c r="AL26" s="24" t="n">
        <f aca="false">AL25*1.15</f>
        <v>176892.644112224</v>
      </c>
      <c r="AM26" s="24" t="n">
        <f aca="false">AL26-AL25</f>
        <v>23072.9535798554</v>
      </c>
      <c r="AN26" s="44"/>
      <c r="AO26" s="45"/>
      <c r="AP26" s="24"/>
      <c r="AQ26" s="28" t="n">
        <v>15</v>
      </c>
      <c r="AX26" s="12" t="n">
        <f aca="false">AK26-AL26</f>
        <v>-292.6441122244</v>
      </c>
      <c r="AY26" s="12" t="n">
        <f aca="false">INT((AY25*1.15)/100)*100</f>
        <v>175600</v>
      </c>
      <c r="AZ26" s="46" t="n">
        <f aca="false">AK26-AY26</f>
        <v>1000</v>
      </c>
      <c r="BB26" s="12" t="n">
        <f aca="false">BB25+INT((BB25*0.15)*((1000000-BB25)/1000000)/100)*100</f>
        <v>154400</v>
      </c>
      <c r="BD26" s="28" t="n">
        <f aca="false">15*(1-(BE25/1000000))</f>
        <v>12.9272827902503</v>
      </c>
      <c r="BE26" s="12" t="n">
        <f aca="false">(1+BD26/100)*BE25</f>
        <v>156044.214993083</v>
      </c>
      <c r="BF26" s="47" t="n">
        <f aca="false">BE26-BE25</f>
        <v>17863.0676764354</v>
      </c>
      <c r="BT26" s="0" t="n">
        <f aca="false">BT25+1</f>
        <v>2414</v>
      </c>
      <c r="BU26" s="19" t="n">
        <f aca="false">BU25+1</f>
        <v>14</v>
      </c>
      <c r="BV26" s="12" t="n">
        <v>94800</v>
      </c>
      <c r="BW26" s="12" t="n">
        <f aca="false">BV26-BV25</f>
        <v>8700</v>
      </c>
      <c r="BX26" s="14" t="n">
        <f aca="false">BV26/$BX$10</f>
        <v>0.0861818181818182</v>
      </c>
      <c r="BY26" s="0" t="n">
        <v>176600</v>
      </c>
      <c r="BZ26" s="12" t="n">
        <f aca="false">BY26-BY25</f>
        <v>23000</v>
      </c>
      <c r="CA26" s="14" t="n">
        <f aca="false">BY26/$CA$10</f>
        <v>0.160545454545455</v>
      </c>
      <c r="CB26" s="0" t="n">
        <v>320700</v>
      </c>
      <c r="CC26" s="12" t="n">
        <f aca="false">CB26-CB25</f>
        <v>53400</v>
      </c>
      <c r="CD26" s="14" t="n">
        <f aca="false">CB26/$CA$10</f>
        <v>0.291545454545455</v>
      </c>
    </row>
    <row r="27" customFormat="false" ht="14.65" hidden="false" customHeight="false" outlineLevel="0" collapsed="false">
      <c r="A27" s="0" t="n">
        <f aca="false">A26+1</f>
        <v>2415</v>
      </c>
      <c r="B27" s="19" t="n">
        <f aca="false">B26+1</f>
        <v>15</v>
      </c>
      <c r="C27" s="24" t="n">
        <v>203100</v>
      </c>
      <c r="D27" s="24" t="n">
        <v>298500</v>
      </c>
      <c r="E27" s="24" t="n">
        <v>370900</v>
      </c>
      <c r="F27" s="48"/>
      <c r="P27" s="19" t="n">
        <f aca="false">B27</f>
        <v>15</v>
      </c>
      <c r="Q27" s="46" t="n">
        <f aca="false">C27-C26</f>
        <v>26500</v>
      </c>
      <c r="R27" s="46" t="n">
        <f aca="false">D27-D26</f>
        <v>45200</v>
      </c>
      <c r="S27" s="46" t="n">
        <f aca="false">E27-E26</f>
        <v>52600</v>
      </c>
      <c r="T27" s="19" t="n">
        <f aca="false">B27</f>
        <v>15</v>
      </c>
      <c r="U27" s="24" t="n">
        <v>298500</v>
      </c>
      <c r="V27" s="0" t="n">
        <f aca="false">V26+INT((V26*0.18)*((1000000-V26)/1000000)/100)*100</f>
        <v>239400</v>
      </c>
      <c r="W27" s="0" t="n">
        <f aca="false">(U26*0.18)*((1000000-U26)/1000000)</f>
        <v>34045.0398</v>
      </c>
      <c r="Y27" s="0" t="n">
        <f aca="false">Y26*EXP(1.18*(Y26/1000000))</f>
        <v>44185.8088208259</v>
      </c>
      <c r="Z27" s="0" t="n">
        <f aca="false">INT((Z26*1.18)*((1000000-Z26)/1000000)/100)*100</f>
        <v>112000</v>
      </c>
      <c r="AA27" s="12" t="n">
        <f aca="false">INT((AA26*1.18)/100)*100</f>
        <v>296600</v>
      </c>
      <c r="AB27" s="46" t="n">
        <f aca="false">U27-AA27</f>
        <v>1900</v>
      </c>
      <c r="AC27" s="46"/>
      <c r="AD27" s="0" t="n">
        <f aca="false">INT((AD26*1.18)*(1-AA27/1000000)/100)*100</f>
        <v>41300</v>
      </c>
      <c r="AE27" s="46" t="n">
        <f aca="false">U27-AD27</f>
        <v>257200</v>
      </c>
      <c r="AF27" s="0" t="n">
        <f aca="false">1-(U27/1000000)</f>
        <v>0.7015</v>
      </c>
      <c r="AG27" s="25" t="n">
        <f aca="false">AF27*AA27</f>
        <v>208064.9</v>
      </c>
      <c r="AI27" s="19" t="n">
        <f aca="false">AI26+1</f>
        <v>15</v>
      </c>
      <c r="AJ27" s="39" t="n">
        <f aca="false">AK27/1000000</f>
        <v>0.2031</v>
      </c>
      <c r="AK27" s="24" t="n">
        <v>203100</v>
      </c>
      <c r="AL27" s="24" t="n">
        <f aca="false">AL26*1.15</f>
        <v>203426.540729058</v>
      </c>
      <c r="AM27" s="24" t="n">
        <f aca="false">AL27-AL26</f>
        <v>26533.8966168336</v>
      </c>
      <c r="AN27" s="44"/>
      <c r="AO27" s="45"/>
      <c r="AP27" s="24"/>
      <c r="AQ27" s="28" t="n">
        <v>15</v>
      </c>
      <c r="AX27" s="12" t="n">
        <f aca="false">AK27-AL27</f>
        <v>-326.540729058033</v>
      </c>
      <c r="AY27" s="12" t="n">
        <f aca="false">INT((AY26*1.15)/100)*100</f>
        <v>201900</v>
      </c>
      <c r="AZ27" s="46" t="n">
        <f aca="false">AK27-AY27</f>
        <v>1200</v>
      </c>
      <c r="BB27" s="12" t="n">
        <f aca="false">BB26+INT((BB26*0.15)*((1000000-BB26)/1000000)/100)*100</f>
        <v>173900</v>
      </c>
      <c r="BD27" s="28" t="n">
        <f aca="false">15*(1-(BE26/1000000))</f>
        <v>12.6593367751038</v>
      </c>
      <c r="BE27" s="12" t="n">
        <f aca="false">(1+BD27/100)*BE26</f>
        <v>175798.377687125</v>
      </c>
      <c r="BF27" s="47" t="n">
        <f aca="false">BE27-BE26</f>
        <v>19754.1626940414</v>
      </c>
      <c r="BT27" s="0" t="n">
        <f aca="false">BT26+1</f>
        <v>2415</v>
      </c>
      <c r="BU27" s="19" t="n">
        <f aca="false">BU26+1</f>
        <v>15</v>
      </c>
      <c r="BV27" s="12" t="n">
        <v>104200</v>
      </c>
      <c r="BW27" s="12" t="n">
        <f aca="false">BV27-BV26</f>
        <v>9400</v>
      </c>
      <c r="BX27" s="14" t="n">
        <f aca="false">BV27/$BX$10</f>
        <v>0.0947272727272727</v>
      </c>
      <c r="BY27" s="0" t="n">
        <v>203100</v>
      </c>
      <c r="BZ27" s="12" t="n">
        <f aca="false">BY27-BY26</f>
        <v>26500</v>
      </c>
      <c r="CA27" s="14" t="n">
        <f aca="false">BY27/$CA$10</f>
        <v>0.184636363636364</v>
      </c>
      <c r="CB27" s="0" t="n">
        <v>378000</v>
      </c>
      <c r="CC27" s="12" t="n">
        <f aca="false">CB27-CB26</f>
        <v>57300</v>
      </c>
      <c r="CD27" s="14" t="n">
        <f aca="false">CB27/$CA$10</f>
        <v>0.343636363636364</v>
      </c>
    </row>
    <row r="28" customFormat="false" ht="14.65" hidden="false" customHeight="false" outlineLevel="0" collapsed="false">
      <c r="A28" s="0" t="n">
        <f aca="false">A27+1</f>
        <v>2416</v>
      </c>
      <c r="B28" s="19" t="n">
        <f aca="false">B27+1</f>
        <v>16</v>
      </c>
      <c r="C28" s="24" t="n">
        <v>233600</v>
      </c>
      <c r="D28" s="24" t="n">
        <v>345600</v>
      </c>
      <c r="E28" s="24" t="n">
        <v>423300</v>
      </c>
      <c r="F28" s="19"/>
      <c r="P28" s="19" t="n">
        <f aca="false">B28</f>
        <v>16</v>
      </c>
      <c r="Q28" s="46" t="n">
        <f aca="false">C28-C27</f>
        <v>30500</v>
      </c>
      <c r="R28" s="46" t="n">
        <f aca="false">D28-D27</f>
        <v>47100</v>
      </c>
      <c r="S28" s="46" t="n">
        <f aca="false">E28-E27</f>
        <v>52400</v>
      </c>
      <c r="T28" s="19" t="n">
        <f aca="false">B28</f>
        <v>16</v>
      </c>
      <c r="U28" s="24" t="n">
        <v>345600</v>
      </c>
      <c r="V28" s="0" t="n">
        <f aca="false">V27+INT((V27*0.18)*((1000000-V27)/1000000)/100)*100</f>
        <v>272100</v>
      </c>
      <c r="W28" s="0" t="n">
        <f aca="false">(U27*0.18)*((1000000-U27)/1000000)</f>
        <v>37691.595</v>
      </c>
      <c r="Y28" s="0" t="n">
        <f aca="false">Y27*EXP(1.18*(Y27/1000000))</f>
        <v>46550.7411197842</v>
      </c>
      <c r="Z28" s="0" t="n">
        <f aca="false">INT((Z27*1.18)*((1000000-Z27)/1000000)/100)*100</f>
        <v>117300</v>
      </c>
      <c r="AA28" s="12" t="n">
        <f aca="false">INT((AA27*1.18)/100)*100</f>
        <v>349900</v>
      </c>
      <c r="AB28" s="46" t="n">
        <f aca="false">U28-AA28</f>
        <v>-4300</v>
      </c>
      <c r="AC28" s="46"/>
      <c r="AD28" s="0" t="n">
        <f aca="false">INT((AD27*1.18)*(1-AA28/1000000)/100)*100</f>
        <v>31600</v>
      </c>
      <c r="AE28" s="46" t="n">
        <f aca="false">U28-AD28</f>
        <v>314000</v>
      </c>
      <c r="AF28" s="0" t="n">
        <f aca="false">1-(U28/1000000)</f>
        <v>0.6544</v>
      </c>
      <c r="AG28" s="25" t="n">
        <f aca="false">AF28*AA28</f>
        <v>228974.56</v>
      </c>
      <c r="AI28" s="19" t="n">
        <f aca="false">AI27+1</f>
        <v>16</v>
      </c>
      <c r="AJ28" s="39" t="n">
        <f aca="false">AK28/1000000</f>
        <v>0.2336</v>
      </c>
      <c r="AK28" s="24" t="n">
        <v>233600</v>
      </c>
      <c r="AL28" s="24" t="n">
        <f aca="false">AL27*1.15</f>
        <v>233940.521838417</v>
      </c>
      <c r="AM28" s="24" t="n">
        <f aca="false">AL28-AL27</f>
        <v>30513.9811093587</v>
      </c>
      <c r="AN28" s="44"/>
      <c r="AO28" s="45"/>
      <c r="AP28" s="24"/>
      <c r="AQ28" s="28" t="n">
        <v>15</v>
      </c>
      <c r="AX28" s="12" t="n">
        <f aca="false">AK28-AL28</f>
        <v>-340.521838416724</v>
      </c>
      <c r="AY28" s="12" t="n">
        <f aca="false">INT((AY27*1.15)/100)*100</f>
        <v>232100</v>
      </c>
      <c r="AZ28" s="46" t="n">
        <f aca="false">AK28-AY28</f>
        <v>1500</v>
      </c>
      <c r="BB28" s="12" t="n">
        <f aca="false">BB27+INT((BB27*0.15)*((1000000-BB27)/1000000)/100)*100</f>
        <v>195400</v>
      </c>
      <c r="BD28" s="28" t="n">
        <f aca="false">15*(1-(BE27/1000000))</f>
        <v>12.3630243346931</v>
      </c>
      <c r="BE28" s="12" t="n">
        <f aca="false">(1+BD28/100)*BE27</f>
        <v>197532.37390058</v>
      </c>
      <c r="BF28" s="47" t="n">
        <f aca="false">BE28-BE27</f>
        <v>21733.996213455</v>
      </c>
      <c r="BT28" s="0" t="n">
        <f aca="false">BT27+1</f>
        <v>2416</v>
      </c>
      <c r="BU28" s="19" t="n">
        <f aca="false">BU27+1</f>
        <v>16</v>
      </c>
      <c r="BV28" s="12" t="n">
        <v>114700</v>
      </c>
      <c r="BW28" s="12" t="n">
        <f aca="false">BV28-BV27</f>
        <v>10500</v>
      </c>
      <c r="BX28" s="14" t="n">
        <f aca="false">BV28/$BX$10</f>
        <v>0.104272727272727</v>
      </c>
      <c r="BY28" s="0" t="n">
        <v>233600</v>
      </c>
      <c r="BZ28" s="12" t="n">
        <f aca="false">BY28-BY27</f>
        <v>30500</v>
      </c>
      <c r="CA28" s="14" t="n">
        <f aca="false">BY28/$CA$10</f>
        <v>0.212363636363636</v>
      </c>
      <c r="CB28" s="0" t="n">
        <v>436000</v>
      </c>
      <c r="CC28" s="12" t="n">
        <f aca="false">CB28-CB27</f>
        <v>58000</v>
      </c>
      <c r="CD28" s="14" t="n">
        <f aca="false">CB28/$CA$10</f>
        <v>0.396363636363636</v>
      </c>
    </row>
    <row r="29" customFormat="false" ht="14.65" hidden="false" customHeight="false" outlineLevel="0" collapsed="false">
      <c r="A29" s="0" t="n">
        <f aca="false">A28+1</f>
        <v>2417</v>
      </c>
      <c r="B29" s="19" t="n">
        <f aca="false">B28+1</f>
        <v>17</v>
      </c>
      <c r="C29" s="24" t="n">
        <v>268600</v>
      </c>
      <c r="D29" s="24" t="n">
        <v>393000</v>
      </c>
      <c r="E29" s="24" t="n">
        <v>473300</v>
      </c>
      <c r="F29" s="19"/>
      <c r="P29" s="19" t="n">
        <f aca="false">B29</f>
        <v>17</v>
      </c>
      <c r="Q29" s="46" t="n">
        <f aca="false">C29-C28</f>
        <v>35000</v>
      </c>
      <c r="R29" s="46" t="n">
        <f aca="false">D29-D28</f>
        <v>47400</v>
      </c>
      <c r="S29" s="46" t="n">
        <f aca="false">E29-E28</f>
        <v>50000</v>
      </c>
      <c r="T29" s="19" t="n">
        <f aca="false">B29</f>
        <v>17</v>
      </c>
      <c r="U29" s="24" t="n">
        <v>393000</v>
      </c>
      <c r="V29" s="0" t="n">
        <f aca="false">V28+INT((V28*0.18)*((1000000-V28)/1000000)/100)*100</f>
        <v>307700</v>
      </c>
      <c r="W29" s="0" t="n">
        <f aca="false">(U28*0.18)*((1000000-U28)/1000000)</f>
        <v>40708.9152</v>
      </c>
      <c r="Y29" s="0" t="n">
        <f aca="false">Y28*EXP(1.18*(Y28/1000000))</f>
        <v>49179.2997934343</v>
      </c>
      <c r="Z29" s="0" t="n">
        <f aca="false">INT((Z28*1.18)*((1000000-Z28)/1000000)/100)*100</f>
        <v>122100</v>
      </c>
      <c r="AA29" s="12" t="n">
        <f aca="false">INT((AA28*1.18)/100)*100</f>
        <v>412800</v>
      </c>
      <c r="AB29" s="46" t="n">
        <f aca="false">U29-AA29</f>
        <v>-19800</v>
      </c>
      <c r="AC29" s="46"/>
      <c r="AD29" s="0" t="n">
        <f aca="false">INT((AD28*1.18)*(1-AA29/1000000)/100)*100</f>
        <v>21800</v>
      </c>
      <c r="AE29" s="46" t="n">
        <f aca="false">U29-AD29</f>
        <v>371200</v>
      </c>
      <c r="AF29" s="0" t="n">
        <f aca="false">1-(U29/1000000)</f>
        <v>0.607</v>
      </c>
      <c r="AG29" s="25" t="n">
        <f aca="false">AF29*AA29</f>
        <v>250569.6</v>
      </c>
      <c r="AI29" s="19" t="n">
        <f aca="false">AI28+1</f>
        <v>17</v>
      </c>
      <c r="AJ29" s="39" t="n">
        <f aca="false">AK29/1000000</f>
        <v>0.2686</v>
      </c>
      <c r="AK29" s="49" t="n">
        <v>268600</v>
      </c>
      <c r="AL29" s="24" t="n">
        <f aca="false">AL28*1.15</f>
        <v>269031.600114179</v>
      </c>
      <c r="AM29" s="24" t="n">
        <f aca="false">AL29-AL28</f>
        <v>35091.0782757625</v>
      </c>
      <c r="AN29" s="50"/>
      <c r="AO29" s="51"/>
      <c r="AP29" s="49"/>
      <c r="AQ29" s="28" t="n">
        <v>15</v>
      </c>
      <c r="AR29" s="52"/>
      <c r="AS29" s="52"/>
      <c r="AT29" s="52"/>
      <c r="AU29" s="52"/>
      <c r="AV29" s="52"/>
      <c r="AW29" s="52"/>
      <c r="AX29" s="52" t="n">
        <f aca="false">AK29-AL29</f>
        <v>-431.600114179193</v>
      </c>
      <c r="AY29" s="52" t="n">
        <f aca="false">INT((AY28*1.15)/100)*100</f>
        <v>266900</v>
      </c>
      <c r="AZ29" s="46" t="n">
        <f aca="false">AK29-AY29</f>
        <v>1700</v>
      </c>
      <c r="BB29" s="12" t="n">
        <f aca="false">BB28+INT((BB28*0.15)*((1000000-BB28)/1000000)/100)*100</f>
        <v>218900</v>
      </c>
      <c r="BD29" s="28" t="n">
        <f aca="false">15*(1-(BE28/1000000))</f>
        <v>12.0370143914913</v>
      </c>
      <c r="BE29" s="12" t="n">
        <f aca="false">(1+BD29/100)*BE28</f>
        <v>221309.374174847</v>
      </c>
      <c r="BF29" s="47" t="n">
        <f aca="false">BE29-BE28</f>
        <v>23777.0002742672</v>
      </c>
      <c r="BG29" s="53"/>
      <c r="BT29" s="0" t="n">
        <f aca="false">BT28+1</f>
        <v>2417</v>
      </c>
      <c r="BU29" s="19" t="n">
        <f aca="false">BU28+1</f>
        <v>17</v>
      </c>
      <c r="BV29" s="12" t="n">
        <v>126100</v>
      </c>
      <c r="BW29" s="12" t="n">
        <f aca="false">BV29-BV28</f>
        <v>11400</v>
      </c>
      <c r="BX29" s="14" t="n">
        <f aca="false">BV29/$BX$10</f>
        <v>0.114636363636364</v>
      </c>
      <c r="BY29" s="0" t="n">
        <v>268600</v>
      </c>
      <c r="BZ29" s="12" t="n">
        <f aca="false">BY29-BY28</f>
        <v>35000</v>
      </c>
      <c r="CA29" s="14" t="n">
        <f aca="false">BY29/$CA$10</f>
        <v>0.244181818181818</v>
      </c>
      <c r="CB29" s="0" t="n">
        <v>492600</v>
      </c>
      <c r="CC29" s="12" t="n">
        <f aca="false">CB29-CB28</f>
        <v>56600</v>
      </c>
      <c r="CD29" s="14" t="n">
        <f aca="false">CB29/$CA$10</f>
        <v>0.447818181818182</v>
      </c>
    </row>
    <row r="30" customFormat="false" ht="14.65" hidden="false" customHeight="false" outlineLevel="0" collapsed="false">
      <c r="A30" s="0" t="n">
        <f aca="false">A29+1</f>
        <v>2418</v>
      </c>
      <c r="B30" s="19" t="n">
        <f aca="false">B29+1</f>
        <v>18</v>
      </c>
      <c r="C30" s="24" t="n">
        <v>307000</v>
      </c>
      <c r="D30" s="24" t="n">
        <v>439300</v>
      </c>
      <c r="E30" s="24" t="n">
        <v>520100</v>
      </c>
      <c r="F30" s="19"/>
      <c r="P30" s="19" t="n">
        <f aca="false">B30</f>
        <v>18</v>
      </c>
      <c r="Q30" s="46" t="n">
        <f aca="false">C30-C29</f>
        <v>38400</v>
      </c>
      <c r="R30" s="46" t="n">
        <f aca="false">D30-D29</f>
        <v>46300</v>
      </c>
      <c r="S30" s="46" t="n">
        <f aca="false">E30-E29</f>
        <v>46800</v>
      </c>
      <c r="T30" s="19" t="n">
        <f aca="false">B30</f>
        <v>18</v>
      </c>
      <c r="U30" s="24" t="n">
        <v>439300</v>
      </c>
      <c r="V30" s="0" t="n">
        <f aca="false">V29+INT((V29*0.18)*((1000000-V29)/1000000)/100)*100</f>
        <v>346000</v>
      </c>
      <c r="W30" s="0" t="n">
        <f aca="false">(U29*0.18)*((1000000-U29)/1000000)</f>
        <v>42939.18</v>
      </c>
      <c r="Y30" s="0" t="n">
        <f aca="false">Y29*EXP(1.18*(Y29/1000000))</f>
        <v>52117.6869948019</v>
      </c>
      <c r="Z30" s="0" t="n">
        <f aca="false">INT((Z29*1.18)*((1000000-Z29)/1000000)/100)*100</f>
        <v>126400</v>
      </c>
      <c r="AA30" s="12" t="n">
        <f aca="false">INT((AA29*1.18)/100)*100</f>
        <v>487100</v>
      </c>
      <c r="AB30" s="46" t="n">
        <f aca="false">U30-AA30</f>
        <v>-47800</v>
      </c>
      <c r="AC30" s="46"/>
      <c r="AD30" s="0" t="n">
        <f aca="false">INT((AD29*1.18)*(1-AA30/1000000)/100)*100</f>
        <v>13100</v>
      </c>
      <c r="AE30" s="46" t="n">
        <f aca="false">U30-AD30</f>
        <v>426200</v>
      </c>
      <c r="AF30" s="0" t="n">
        <f aca="false">1-(U30/1000000)</f>
        <v>0.5607</v>
      </c>
      <c r="AG30" s="25" t="n">
        <f aca="false">AF30*AA30</f>
        <v>273116.97</v>
      </c>
      <c r="AI30" s="19" t="n">
        <f aca="false">AI29+1</f>
        <v>18</v>
      </c>
      <c r="AJ30" s="39" t="n">
        <f aca="false">AK30/1000000</f>
        <v>0.307</v>
      </c>
      <c r="AK30" s="24" t="n">
        <v>307000</v>
      </c>
      <c r="AL30" s="24" t="n">
        <f aca="false">AS30</f>
        <v>307364.284393552</v>
      </c>
      <c r="AM30" s="24" t="n">
        <f aca="false">AL30-AL29</f>
        <v>38332.6842793732</v>
      </c>
      <c r="AN30" s="44" t="n">
        <f aca="false">AL29*100/1000000</f>
        <v>26.9031600114179</v>
      </c>
      <c r="AO30" s="45" t="n">
        <f aca="false">100-AN30</f>
        <v>73.0968399885821</v>
      </c>
      <c r="AP30" s="24" t="n">
        <f aca="false">AO30^2</f>
        <v>5343.14801631637</v>
      </c>
      <c r="AQ30" s="28" t="n">
        <f aca="false">(15*AP30)/75^2</f>
        <v>14.248394710177</v>
      </c>
      <c r="AR30" s="12" t="n">
        <f aca="false">(AQ30/100+1)*AL29</f>
        <v>307364.284393552</v>
      </c>
      <c r="AS30" s="12" t="n">
        <f aca="false">(((((100-(AL29*100/1000000))^2)*$AS$10)/75^2)/100+1)*AL29</f>
        <v>307364.284393552</v>
      </c>
      <c r="AT30" s="12" t="n">
        <v>300000</v>
      </c>
      <c r="AU30" s="12" t="n">
        <f aca="false">(((((100-(AT30*100/1000000))^2)*$AS$10)/75^2)/100+1)*AT30</f>
        <v>339200</v>
      </c>
      <c r="AV30" s="12" t="n">
        <f aca="false">AU30-AT30</f>
        <v>39200</v>
      </c>
      <c r="AX30" s="12" t="n">
        <f aca="false">AK30-AL30</f>
        <v>-364.2843935524</v>
      </c>
      <c r="AY30" s="12" t="n">
        <f aca="false">INT((AY29*1.15)/100)*100</f>
        <v>306900</v>
      </c>
      <c r="AZ30" s="46" t="n">
        <f aca="false">AK30-AY30</f>
        <v>100</v>
      </c>
      <c r="BB30" s="12" t="n">
        <f aca="false">BB29+INT((BB29*0.15)*((1000000-BB29)/1000000)/100)*100</f>
        <v>244500</v>
      </c>
      <c r="BD30" s="28" t="n">
        <f aca="false">15*(1-(BE29/1000000))</f>
        <v>11.6803593873773</v>
      </c>
      <c r="BE30" s="12" t="n">
        <f aca="false">(1+BD30/100)*BE29</f>
        <v>247159.104436425</v>
      </c>
      <c r="BF30" s="47" t="n">
        <f aca="false">BE30-BE29</f>
        <v>25849.7302615777</v>
      </c>
      <c r="BT30" s="0" t="n">
        <f aca="false">BT29+1</f>
        <v>2418</v>
      </c>
      <c r="BU30" s="19" t="n">
        <f aca="false">BU29+1</f>
        <v>18</v>
      </c>
      <c r="BV30" s="12" t="n">
        <v>138700</v>
      </c>
      <c r="BW30" s="12" t="n">
        <f aca="false">BV30-BV29</f>
        <v>12600</v>
      </c>
      <c r="BX30" s="14" t="n">
        <f aca="false">BV30/$BX$10</f>
        <v>0.126090909090909</v>
      </c>
      <c r="BY30" s="0" t="n">
        <v>308900</v>
      </c>
      <c r="BZ30" s="12" t="n">
        <f aca="false">BY30-BY29</f>
        <v>40300</v>
      </c>
      <c r="CA30" s="14" t="n">
        <f aca="false">BY30/$CA$10</f>
        <v>0.280818181818182</v>
      </c>
      <c r="CB30" s="0" t="n">
        <v>546100</v>
      </c>
      <c r="CC30" s="12" t="n">
        <f aca="false">CB30-CB29</f>
        <v>53500</v>
      </c>
      <c r="CD30" s="14" t="n">
        <f aca="false">CB30/$CA$10</f>
        <v>0.496454545454546</v>
      </c>
    </row>
    <row r="31" customFormat="false" ht="14.65" hidden="false" customHeight="false" outlineLevel="0" collapsed="false">
      <c r="A31" s="0" t="n">
        <f aca="false">A30+1</f>
        <v>2419</v>
      </c>
      <c r="B31" s="19" t="n">
        <f aca="false">B30+1</f>
        <v>19</v>
      </c>
      <c r="C31" s="24" t="n">
        <v>346300</v>
      </c>
      <c r="D31" s="24" t="n">
        <v>483500</v>
      </c>
      <c r="E31" s="24" t="n">
        <v>562700</v>
      </c>
      <c r="F31" s="48"/>
      <c r="P31" s="19" t="n">
        <f aca="false">B31</f>
        <v>19</v>
      </c>
      <c r="Q31" s="46" t="n">
        <f aca="false">C31-C30</f>
        <v>39300</v>
      </c>
      <c r="R31" s="46" t="n">
        <f aca="false">D31-D30</f>
        <v>44200</v>
      </c>
      <c r="S31" s="46" t="n">
        <f aca="false">E31-E30</f>
        <v>42600</v>
      </c>
      <c r="T31" s="19" t="n">
        <f aca="false">B31</f>
        <v>19</v>
      </c>
      <c r="U31" s="24" t="n">
        <v>483500</v>
      </c>
      <c r="V31" s="0" t="n">
        <f aca="false">V30+INT((V30*0.18)*((1000000-V30)/1000000)/100)*100</f>
        <v>386700</v>
      </c>
      <c r="W31" s="0" t="n">
        <f aca="false">(U30*0.18)*((1000000-U30)/1000000)</f>
        <v>44336.7918</v>
      </c>
      <c r="Y31" s="0" t="n">
        <f aca="false">Y30*EXP(1.18*(Y30/1000000))</f>
        <v>55423.475166492</v>
      </c>
      <c r="Z31" s="0" t="n">
        <f aca="false">INT((Z30*1.18)*((1000000-Z30)/1000000)/100)*100</f>
        <v>130200</v>
      </c>
      <c r="AA31" s="12" t="n">
        <f aca="false">INT((AA30*1.18)/100)*100</f>
        <v>574700</v>
      </c>
      <c r="AB31" s="46" t="n">
        <f aca="false">U31-AA31</f>
        <v>-91200</v>
      </c>
      <c r="AC31" s="46"/>
      <c r="AD31" s="0" t="n">
        <f aca="false">INT((AD30*1.18)*(1-AA31/1000000)/100)*100</f>
        <v>6500</v>
      </c>
      <c r="AE31" s="46" t="n">
        <f aca="false">U31-AD31</f>
        <v>477000</v>
      </c>
      <c r="AF31" s="0" t="n">
        <f aca="false">1-(U31/1000000)</f>
        <v>0.5165</v>
      </c>
      <c r="AG31" s="25" t="n">
        <f aca="false">AF31*AA31</f>
        <v>296832.55</v>
      </c>
      <c r="AI31" s="19" t="n">
        <f aca="false">AI30+1</f>
        <v>19</v>
      </c>
      <c r="AJ31" s="39" t="n">
        <f aca="false">AK31/1000000</f>
        <v>0.3463</v>
      </c>
      <c r="AK31" s="24" t="n">
        <v>346300</v>
      </c>
      <c r="AL31" s="24" t="n">
        <f aca="false">AS31</f>
        <v>346685.949284051</v>
      </c>
      <c r="AM31" s="24" t="n">
        <f aca="false">AL31-AL30</f>
        <v>39321.6648904986</v>
      </c>
      <c r="AN31" s="44" t="n">
        <f aca="false">AL30*100/1000000</f>
        <v>30.7364284393552</v>
      </c>
      <c r="AO31" s="45" t="n">
        <f aca="false">100-AN31</f>
        <v>69.2635715606448</v>
      </c>
      <c r="AP31" s="24" t="n">
        <f aca="false">AO31^2</f>
        <v>4797.44234533656</v>
      </c>
      <c r="AQ31" s="28" t="n">
        <f aca="false">15*AP31/75^2</f>
        <v>12.7931795875642</v>
      </c>
      <c r="AR31" s="12" t="n">
        <f aca="false">(AQ31/100+1)*AL30</f>
        <v>346685.949284051</v>
      </c>
      <c r="AS31" s="12" t="n">
        <f aca="false">(((((100-(AL30*100/1000000))^2)*$AS$10)/75^2)/100+1)*AL30</f>
        <v>346685.949284051</v>
      </c>
      <c r="AT31" s="12" t="n">
        <f aca="false">AT30+1000</f>
        <v>301000</v>
      </c>
      <c r="AU31" s="12" t="n">
        <f aca="false">(((((100-(AT31*100/1000000))^2)*$AS$10)/75^2)/100+1)*AT31</f>
        <v>340218.3736</v>
      </c>
      <c r="AV31" s="12" t="n">
        <f aca="false">AU31-AT31</f>
        <v>39218.3736000001</v>
      </c>
      <c r="AX31" s="12" t="n">
        <f aca="false">AK31-AL31</f>
        <v>-385.949284051021</v>
      </c>
      <c r="AY31" s="12" t="n">
        <f aca="false">INT((AY30*1.15)/100)*100</f>
        <v>352900</v>
      </c>
      <c r="AZ31" s="46" t="n">
        <f aca="false">AK31-AY31</f>
        <v>-6600</v>
      </c>
      <c r="BA31" s="0" t="n">
        <f aca="false">((1-AY31/1000000)^2)*AY31</f>
        <v>147772.784889</v>
      </c>
      <c r="BB31" s="12" t="n">
        <f aca="false">BB30+INT((BB30*0.15)*((1000000-BB30)/1000000)/100)*100</f>
        <v>272200</v>
      </c>
      <c r="BD31" s="28" t="n">
        <f aca="false">15*(1-(BE30/1000000))</f>
        <v>11.2926134334536</v>
      </c>
      <c r="BE31" s="12" t="n">
        <f aca="false">(1+BD31/100)*BE30</f>
        <v>275069.826666016</v>
      </c>
      <c r="BF31" s="47" t="n">
        <f aca="false">BE31-BE30</f>
        <v>27910.7222295913</v>
      </c>
      <c r="BT31" s="0" t="n">
        <f aca="false">BT30+1</f>
        <v>2419</v>
      </c>
      <c r="BU31" s="19" t="n">
        <f aca="false">BU30+1</f>
        <v>19</v>
      </c>
      <c r="BV31" s="12" t="n">
        <v>152600</v>
      </c>
      <c r="BW31" s="12" t="n">
        <f aca="false">BV31-BV30</f>
        <v>13900</v>
      </c>
      <c r="BX31" s="14" t="n">
        <f aca="false">BV31/$BX$10</f>
        <v>0.138727272727273</v>
      </c>
      <c r="BY31" s="0" t="n">
        <v>351600</v>
      </c>
      <c r="BZ31" s="12" t="n">
        <f aca="false">BY31-BY30</f>
        <v>42700</v>
      </c>
      <c r="CA31" s="14" t="n">
        <f aca="false">BY31/$CA$10</f>
        <v>0.319636363636364</v>
      </c>
      <c r="CB31" s="0" t="n">
        <v>595400</v>
      </c>
      <c r="CC31" s="12" t="n">
        <f aca="false">CB31-CB30</f>
        <v>49300</v>
      </c>
      <c r="CD31" s="14" t="n">
        <f aca="false">CB31/$CA$10</f>
        <v>0.541272727272727</v>
      </c>
    </row>
    <row r="32" customFormat="false" ht="14.65" hidden="false" customHeight="false" outlineLevel="0" collapsed="false">
      <c r="A32" s="0" t="n">
        <f aca="false">A31+1</f>
        <v>2420</v>
      </c>
      <c r="B32" s="19" t="n">
        <f aca="false">B31+1</f>
        <v>20</v>
      </c>
      <c r="C32" s="24" t="n">
        <v>385800</v>
      </c>
      <c r="D32" s="24" t="n">
        <v>524900</v>
      </c>
      <c r="E32" s="24" t="n">
        <v>601000</v>
      </c>
      <c r="F32" s="19"/>
      <c r="P32" s="19" t="n">
        <f aca="false">B32</f>
        <v>20</v>
      </c>
      <c r="Q32" s="46" t="n">
        <f aca="false">C32-C31</f>
        <v>39500</v>
      </c>
      <c r="R32" s="46" t="n">
        <f aca="false">D32-D31</f>
        <v>41400</v>
      </c>
      <c r="S32" s="46" t="n">
        <f aca="false">E32-E31</f>
        <v>38300</v>
      </c>
      <c r="T32" s="19" t="n">
        <f aca="false">B32</f>
        <v>20</v>
      </c>
      <c r="U32" s="24" t="n">
        <v>524900</v>
      </c>
      <c r="V32" s="0" t="n">
        <f aca="false">V31+INT((V31*0.18)*((1000000-V31)/1000000)/100)*100</f>
        <v>429300</v>
      </c>
      <c r="W32" s="0" t="n">
        <f aca="false">(U31*0.18)*((1000000-U31)/1000000)</f>
        <v>44950.995</v>
      </c>
      <c r="Y32" s="0" t="n">
        <f aca="false">Y31*EXP(1.18*(Y31/1000000))</f>
        <v>59169.306974028</v>
      </c>
      <c r="Z32" s="0" t="n">
        <f aca="false">INT((Z31*1.18)*((1000000-Z31)/1000000)/100)*100</f>
        <v>133600</v>
      </c>
      <c r="AA32" s="12" t="n">
        <f aca="false">INT((AA31*1.18)/100)*100</f>
        <v>678100</v>
      </c>
      <c r="AB32" s="46" t="n">
        <f aca="false">U32-AA32</f>
        <v>-153200</v>
      </c>
      <c r="AC32" s="46"/>
      <c r="AD32" s="0" t="n">
        <f aca="false">INT((AD31*1.18)*(1-AA32/1000000)/100)*100</f>
        <v>2400</v>
      </c>
      <c r="AE32" s="46" t="n">
        <f aca="false">U32-AD32</f>
        <v>522500</v>
      </c>
      <c r="AF32" s="0" t="n">
        <f aca="false">1-(U32/1000000)</f>
        <v>0.4751</v>
      </c>
      <c r="AG32" s="25" t="n">
        <f aca="false">AF32*AA32</f>
        <v>322165.31</v>
      </c>
      <c r="AI32" s="19" t="n">
        <f aca="false">AI31+1</f>
        <v>20</v>
      </c>
      <c r="AJ32" s="39" t="n">
        <f aca="false">AK32/1000000</f>
        <v>0.3858</v>
      </c>
      <c r="AK32" s="24" t="n">
        <v>385800</v>
      </c>
      <c r="AL32" s="24" t="n">
        <f aca="false">AS32</f>
        <v>386145.212341313</v>
      </c>
      <c r="AM32" s="24" t="n">
        <f aca="false">AL32-AL31</f>
        <v>39459.2630572623</v>
      </c>
      <c r="AN32" s="44" t="n">
        <f aca="false">AL31*100/1000000</f>
        <v>34.6685949284051</v>
      </c>
      <c r="AO32" s="45" t="n">
        <f aca="false">100-AN32</f>
        <v>65.3314050715949</v>
      </c>
      <c r="AP32" s="24" t="n">
        <f aca="false">AO32^2</f>
        <v>4268.19248862882</v>
      </c>
      <c r="AQ32" s="28" t="n">
        <f aca="false">15*AP32/75^2</f>
        <v>11.3818466363435</v>
      </c>
      <c r="AR32" s="12" t="n">
        <f aca="false">(AQ32/100+1)*AL31</f>
        <v>386145.212341313</v>
      </c>
      <c r="AS32" s="12" t="n">
        <f aca="false">(((((100-(AL31*100/1000000))^2)*$AS$10)/75^2)/100+1)*AL31</f>
        <v>386145.212341313</v>
      </c>
      <c r="AT32" s="12" t="n">
        <f aca="false">AT31+1000</f>
        <v>302000</v>
      </c>
      <c r="AU32" s="12" t="n">
        <f aca="false">(((((100-(AT32*100/1000000))^2)*$AS$10)/75^2)/100+1)*AT32</f>
        <v>341236.162133333</v>
      </c>
      <c r="AV32" s="12" t="n">
        <f aca="false">AU32-AT32</f>
        <v>39236.1621333334</v>
      </c>
      <c r="AX32" s="12" t="n">
        <f aca="false">AK32-AL32</f>
        <v>-345.212341313367</v>
      </c>
      <c r="AY32" s="12" t="n">
        <f aca="false">INT((AY31*1.15)/100)*100</f>
        <v>405800</v>
      </c>
      <c r="AZ32" s="46" t="n">
        <f aca="false">AK32-AY32</f>
        <v>-20000</v>
      </c>
      <c r="BB32" s="12" t="n">
        <f aca="false">BB31+INT((BB31*0.15)*((1000000-BB31)/1000000)/100)*100</f>
        <v>301900</v>
      </c>
      <c r="BD32" s="28" t="n">
        <f aca="false">15*(1-(BE31/1000000))</f>
        <v>10.8739526000098</v>
      </c>
      <c r="BE32" s="12" t="n">
        <f aca="false">(1+BD32/100)*BE31</f>
        <v>304980.789234608</v>
      </c>
      <c r="BF32" s="47" t="n">
        <f aca="false">BE32-BE31</f>
        <v>29910.9625685916</v>
      </c>
      <c r="BT32" s="0" t="n">
        <f aca="false">BT31+1</f>
        <v>2420</v>
      </c>
      <c r="BU32" s="19" t="n">
        <f aca="false">BU31+1</f>
        <v>20</v>
      </c>
      <c r="BV32" s="12" t="n">
        <v>167900</v>
      </c>
      <c r="BW32" s="12" t="n">
        <f aca="false">BV32-BV31</f>
        <v>15300</v>
      </c>
      <c r="BX32" s="14" t="n">
        <f aca="false">BV32/$BX$10</f>
        <v>0.152636363636364</v>
      </c>
      <c r="BY32" s="0" t="n">
        <v>395100</v>
      </c>
      <c r="BZ32" s="12" t="n">
        <f aca="false">BY32-BY31</f>
        <v>43500</v>
      </c>
      <c r="CA32" s="14" t="n">
        <f aca="false">BY32/$CA$10</f>
        <v>0.359181818181818</v>
      </c>
      <c r="CB32" s="0" t="n">
        <v>640000</v>
      </c>
      <c r="CC32" s="12" t="n">
        <f aca="false">CB32-CB31</f>
        <v>44600</v>
      </c>
      <c r="CD32" s="14" t="n">
        <f aca="false">CB32/$CA$10</f>
        <v>0.581818181818182</v>
      </c>
    </row>
    <row r="33" customFormat="false" ht="14.65" hidden="false" customHeight="false" outlineLevel="0" collapsed="false">
      <c r="A33" s="0" t="n">
        <f aca="false">A32+1</f>
        <v>2421</v>
      </c>
      <c r="B33" s="19" t="n">
        <f aca="false">B32+1</f>
        <v>21</v>
      </c>
      <c r="C33" s="24" t="n">
        <v>424600</v>
      </c>
      <c r="D33" s="24" t="n">
        <v>562900</v>
      </c>
      <c r="E33" s="24" t="n">
        <v>635000</v>
      </c>
      <c r="F33" s="48"/>
      <c r="P33" s="19" t="n">
        <f aca="false">B33</f>
        <v>21</v>
      </c>
      <c r="Q33" s="46" t="n">
        <f aca="false">C33-C32</f>
        <v>38800</v>
      </c>
      <c r="R33" s="46" t="n">
        <f aca="false">D33-D32</f>
        <v>38000</v>
      </c>
      <c r="S33" s="46" t="n">
        <f aca="false">E33-E32</f>
        <v>34000</v>
      </c>
      <c r="T33" s="19" t="n">
        <f aca="false">B33</f>
        <v>21</v>
      </c>
      <c r="U33" s="24" t="n">
        <v>562900</v>
      </c>
      <c r="V33" s="0" t="n">
        <f aca="false">V32+INT((V32*0.18)*((1000000-V32)/1000000)/100)*100</f>
        <v>473400</v>
      </c>
      <c r="W33" s="0" t="n">
        <f aca="false">(U32*0.18)*((1000000-U32)/1000000)</f>
        <v>44888.3982</v>
      </c>
      <c r="Y33" s="0" t="n">
        <f aca="false">Y32*EXP(1.18*(Y32/1000000))</f>
        <v>63448.130297783</v>
      </c>
      <c r="Z33" s="0" t="n">
        <f aca="false">INT((Z32*1.18)*((1000000-Z32)/1000000)/100)*100</f>
        <v>136500</v>
      </c>
      <c r="AA33" s="12" t="n">
        <f aca="false">INT((AA32*1.18)/100)*100</f>
        <v>800100</v>
      </c>
      <c r="AB33" s="46" t="n">
        <f aca="false">U33-AA33</f>
        <v>-237200</v>
      </c>
      <c r="AC33" s="46"/>
      <c r="AD33" s="0" t="n">
        <f aca="false">INT((AD32*1.18)*(1-AA33/1000000)/100)*100</f>
        <v>500</v>
      </c>
      <c r="AE33" s="46" t="n">
        <f aca="false">U33-AD33</f>
        <v>562400</v>
      </c>
      <c r="AF33" s="0" t="n">
        <f aca="false">1-(U33/1000000)</f>
        <v>0.4371</v>
      </c>
      <c r="AG33" s="25" t="n">
        <f aca="false">AF33*AA33</f>
        <v>349723.71</v>
      </c>
      <c r="AI33" s="19" t="n">
        <f aca="false">AI32+1</f>
        <v>21</v>
      </c>
      <c r="AJ33" s="39" t="n">
        <f aca="false">AK33/1000000</f>
        <v>0.4246</v>
      </c>
      <c r="AK33" s="24" t="n">
        <v>424600</v>
      </c>
      <c r="AL33" s="24" t="n">
        <f aca="false">AS33</f>
        <v>424946.905916905</v>
      </c>
      <c r="AM33" s="24" t="n">
        <f aca="false">AL33-AL32</f>
        <v>38801.6935755917</v>
      </c>
      <c r="AN33" s="44" t="n">
        <f aca="false">AL32*100/1000000</f>
        <v>38.6145212341313</v>
      </c>
      <c r="AO33" s="45" t="n">
        <f aca="false">100-AN33</f>
        <v>61.3854787658687</v>
      </c>
      <c r="AP33" s="24" t="n">
        <f aca="false">AO33^2</f>
        <v>3768.17700331491</v>
      </c>
      <c r="AQ33" s="28" t="n">
        <f aca="false">15*AP33/75^2</f>
        <v>10.0484720088398</v>
      </c>
      <c r="AR33" s="12" t="n">
        <f aca="false">(AQ33/100+1)*AL32</f>
        <v>424946.905916905</v>
      </c>
      <c r="AS33" s="12" t="n">
        <f aca="false">(((((100-(AL32*100/1000000))^2)*$AS$10)/75^2)/100+1)*AL32</f>
        <v>424946.905916905</v>
      </c>
      <c r="AT33" s="12" t="n">
        <f aca="false">AT32+1000</f>
        <v>303000</v>
      </c>
      <c r="AU33" s="12" t="n">
        <f aca="false">(((((100-(AT33*100/1000000))^2)*$AS$10)/75^2)/100+1)*AT33</f>
        <v>342253.3672</v>
      </c>
      <c r="AV33" s="12" t="n">
        <f aca="false">AU33-AT33</f>
        <v>39253.3672</v>
      </c>
      <c r="AX33" s="12" t="n">
        <f aca="false">AK33-AL33</f>
        <v>-346.905916905089</v>
      </c>
      <c r="AY33" s="12" t="n">
        <f aca="false">INT((AY32*1.15)/100)*100</f>
        <v>466600</v>
      </c>
      <c r="AZ33" s="46" t="n">
        <f aca="false">AK33-AY33</f>
        <v>-42000</v>
      </c>
      <c r="BD33" s="28" t="n">
        <f aca="false">15*(1-(BE32/1000000))</f>
        <v>10.4252881614809</v>
      </c>
      <c r="BE33" s="12" t="n">
        <f aca="false">(1+BD33/100)*BE32</f>
        <v>336775.915349474</v>
      </c>
      <c r="BF33" s="47" t="n">
        <f aca="false">BE33-BE32</f>
        <v>31795.1261148665</v>
      </c>
      <c r="BT33" s="0" t="n">
        <f aca="false">BT32+1</f>
        <v>2421</v>
      </c>
      <c r="BU33" s="19" t="n">
        <f aca="false">BU32+1</f>
        <v>21</v>
      </c>
      <c r="BV33" s="12" t="n">
        <v>184700</v>
      </c>
      <c r="BW33" s="12" t="n">
        <f aca="false">BV33-BV32</f>
        <v>16800</v>
      </c>
      <c r="BX33" s="14" t="n">
        <f aca="false">BV33/$BX$10</f>
        <v>0.167909090909091</v>
      </c>
      <c r="BY33" s="0" t="n">
        <v>438300</v>
      </c>
      <c r="BZ33" s="12" t="n">
        <f aca="false">BY33-BY32</f>
        <v>43200</v>
      </c>
      <c r="CA33" s="14" t="n">
        <f aca="false">BY33/$CA$10</f>
        <v>0.398454545454545</v>
      </c>
      <c r="CC33" s="12" t="n">
        <f aca="false">CB33-CB32</f>
        <v>-640000</v>
      </c>
      <c r="CD33" s="14" t="n">
        <f aca="false">CB33/$CA$10</f>
        <v>0</v>
      </c>
    </row>
    <row r="34" customFormat="false" ht="14.65" hidden="false" customHeight="false" outlineLevel="0" collapsed="false">
      <c r="A34" s="0" t="n">
        <f aca="false">A33+1</f>
        <v>2422</v>
      </c>
      <c r="B34" s="19" t="n">
        <f aca="false">B33+1</f>
        <v>22</v>
      </c>
      <c r="C34" s="24" t="n">
        <v>462200</v>
      </c>
      <c r="D34" s="24" t="n">
        <v>597400</v>
      </c>
      <c r="E34" s="24" t="n">
        <v>665100</v>
      </c>
      <c r="F34" s="19"/>
      <c r="P34" s="19" t="n">
        <f aca="false">B34</f>
        <v>22</v>
      </c>
      <c r="Q34" s="46" t="n">
        <f aca="false">C34-C33</f>
        <v>37600</v>
      </c>
      <c r="R34" s="46" t="n">
        <f aca="false">D34-D33</f>
        <v>34500</v>
      </c>
      <c r="S34" s="46" t="n">
        <f aca="false">E34-E33</f>
        <v>30100</v>
      </c>
      <c r="T34" s="19" t="n">
        <f aca="false">B34</f>
        <v>22</v>
      </c>
      <c r="U34" s="24" t="n">
        <v>597400</v>
      </c>
      <c r="V34" s="0" t="n">
        <f aca="false">V33+INT((V33*0.18)*((1000000-V33)/1000000)/100)*100</f>
        <v>518200</v>
      </c>
      <c r="W34" s="0" t="n">
        <f aca="false">(U33*0.18)*((1000000-U33)/1000000)</f>
        <v>44287.8462</v>
      </c>
      <c r="Y34" s="0" t="n">
        <f aca="false">Y33*EXP(1.18*(Y33/1000000))</f>
        <v>68380.7614794363</v>
      </c>
      <c r="Z34" s="0" t="n">
        <f aca="false">INT((Z33*1.18)*((1000000-Z33)/1000000)/100)*100</f>
        <v>139000</v>
      </c>
      <c r="AA34" s="12" t="n">
        <f aca="false">INT((AA33*1.18)/100)*100</f>
        <v>944100</v>
      </c>
      <c r="AB34" s="46" t="n">
        <f aca="false">U34-AA34</f>
        <v>-346700</v>
      </c>
      <c r="AC34" s="46"/>
      <c r="AD34" s="0" t="n">
        <f aca="false">INT((AD33*1.18)*(1-AA34/1000000)/100)*100</f>
        <v>0</v>
      </c>
      <c r="AE34" s="46" t="n">
        <f aca="false">U34-AD34</f>
        <v>597400</v>
      </c>
      <c r="AF34" s="0" t="n">
        <f aca="false">1-(U34/1000000)</f>
        <v>0.4026</v>
      </c>
      <c r="AG34" s="25" t="n">
        <f aca="false">AF34*AA34</f>
        <v>380094.66</v>
      </c>
      <c r="AI34" s="19" t="n">
        <f aca="false">AI33+1</f>
        <v>22</v>
      </c>
      <c r="AJ34" s="39" t="n">
        <f aca="false">AK34/1000000</f>
        <v>0.4622</v>
      </c>
      <c r="AK34" s="24" t="n">
        <v>462200</v>
      </c>
      <c r="AL34" s="24" t="n">
        <f aca="false">AS34</f>
        <v>462419.977505699</v>
      </c>
      <c r="AM34" s="24" t="n">
        <f aca="false">AL34-AL33</f>
        <v>37473.0715887941</v>
      </c>
      <c r="AN34" s="44" t="n">
        <f aca="false">AL33*100/1000000</f>
        <v>42.4946905916905</v>
      </c>
      <c r="AO34" s="45" t="n">
        <f aca="false">100-AN34</f>
        <v>57.5053094083095</v>
      </c>
      <c r="AP34" s="24" t="n">
        <f aca="false">AO34^2</f>
        <v>3306.86061014541</v>
      </c>
      <c r="AQ34" s="28" t="n">
        <f aca="false">15*AP34/75^2</f>
        <v>8.81829496038775</v>
      </c>
      <c r="AR34" s="12" t="n">
        <f aca="false">(AQ34/100+1)*AL33</f>
        <v>462419.977505699</v>
      </c>
      <c r="AS34" s="12" t="n">
        <f aca="false">(((((100-(AL33*100/1000000))^2)*$AS$10)/75^2)/100+1)*AL33</f>
        <v>462419.977505699</v>
      </c>
      <c r="AT34" s="12" t="n">
        <f aca="false">AT33+1000</f>
        <v>304000</v>
      </c>
      <c r="AU34" s="12" t="n">
        <f aca="false">(((((100-(AT34*100/1000000))^2)*$AS$10)/75^2)/100+1)*AT34</f>
        <v>343269.9904</v>
      </c>
      <c r="AV34" s="12" t="n">
        <f aca="false">AU34-AT34</f>
        <v>39269.9904</v>
      </c>
      <c r="AX34" s="12" t="n">
        <f aca="false">AK34-AL34</f>
        <v>-219.977505699208</v>
      </c>
      <c r="AY34" s="12" t="n">
        <f aca="false">INT((AY33*1.15)/100)*100</f>
        <v>536500</v>
      </c>
      <c r="AZ34" s="46" t="n">
        <f aca="false">AK34-AY34</f>
        <v>-74300</v>
      </c>
      <c r="BD34" s="28" t="n">
        <f aca="false">15*(1-(BE33/1000000))</f>
        <v>9.94836126975789</v>
      </c>
      <c r="BE34" s="12" t="n">
        <f aca="false">(1+BD34/100)*BE33</f>
        <v>370279.600077974</v>
      </c>
      <c r="BF34" s="47" t="n">
        <f aca="false">BE34-BE33</f>
        <v>33503.6847284997</v>
      </c>
      <c r="BT34" s="0" t="n">
        <f aca="false">BT33+1</f>
        <v>2422</v>
      </c>
      <c r="BU34" s="19" t="n">
        <f aca="false">BU33+1</f>
        <v>22</v>
      </c>
      <c r="BV34" s="12" t="n">
        <v>203100</v>
      </c>
      <c r="BW34" s="12" t="n">
        <f aca="false">BV34-BV33</f>
        <v>18400</v>
      </c>
      <c r="BX34" s="14" t="n">
        <f aca="false">BV34/$BX$10</f>
        <v>0.184636363636364</v>
      </c>
      <c r="BY34" s="0" t="n">
        <v>480700</v>
      </c>
      <c r="BZ34" s="12" t="n">
        <f aca="false">BY34-BY33</f>
        <v>42400</v>
      </c>
      <c r="CA34" s="14" t="n">
        <f aca="false">BY34/$CA$10</f>
        <v>0.437</v>
      </c>
      <c r="CC34" s="12" t="n">
        <f aca="false">CB34-CB33</f>
        <v>0</v>
      </c>
      <c r="CD34" s="14" t="n">
        <f aca="false">CB34/$CA$10</f>
        <v>0</v>
      </c>
    </row>
    <row r="35" customFormat="false" ht="14.65" hidden="false" customHeight="false" outlineLevel="0" collapsed="false">
      <c r="A35" s="0" t="n">
        <f aca="false">A34+1</f>
        <v>2423</v>
      </c>
      <c r="B35" s="19" t="n">
        <f aca="false">B34+1</f>
        <v>23</v>
      </c>
      <c r="C35" s="24" t="n">
        <v>497800</v>
      </c>
      <c r="D35" s="24" t="n">
        <v>628400</v>
      </c>
      <c r="E35" s="24" t="n">
        <v>691600</v>
      </c>
      <c r="F35" s="48"/>
      <c r="P35" s="19" t="n">
        <f aca="false">B35</f>
        <v>23</v>
      </c>
      <c r="Q35" s="46" t="n">
        <f aca="false">C35-C34</f>
        <v>35600</v>
      </c>
      <c r="R35" s="46" t="n">
        <f aca="false">D35-D34</f>
        <v>31000</v>
      </c>
      <c r="S35" s="46" t="n">
        <f aca="false">E35-E34</f>
        <v>26500</v>
      </c>
      <c r="T35" s="19" t="n">
        <f aca="false">B35</f>
        <v>23</v>
      </c>
      <c r="U35" s="24" t="n">
        <v>628400</v>
      </c>
      <c r="V35" s="0" t="n">
        <f aca="false">V34+INT((V34*0.18)*((1000000-V34)/1000000)/100)*100</f>
        <v>563100</v>
      </c>
      <c r="W35" s="0" t="n">
        <f aca="false">(U34*0.18)*((1000000-U34)/1000000)</f>
        <v>43292.3832</v>
      </c>
      <c r="Y35" s="0" t="n">
        <f aca="false">Y34*EXP(1.18*(Y34/1000000))</f>
        <v>74127.0726657827</v>
      </c>
      <c r="Z35" s="0" t="n">
        <f aca="false">INT((Z34*1.18)*((1000000-Z34)/1000000)/100)*100</f>
        <v>141200</v>
      </c>
      <c r="AA35" s="12" t="n">
        <f aca="false">INT((AA34*1.18)/100)*100</f>
        <v>1114000</v>
      </c>
      <c r="AB35" s="46" t="n">
        <f aca="false">U35-AA35</f>
        <v>-485600</v>
      </c>
      <c r="AC35" s="46"/>
      <c r="AD35" s="0" t="n">
        <f aca="false">INT((AD34*1.18)*(1-AA35/1000000)/100)*100</f>
        <v>-0</v>
      </c>
      <c r="AE35" s="46" t="n">
        <f aca="false">U35-AD35</f>
        <v>628400</v>
      </c>
      <c r="AF35" s="0" t="n">
        <f aca="false">1-(U35/1000000)</f>
        <v>0.3716</v>
      </c>
      <c r="AG35" s="25" t="n">
        <f aca="false">AF35*AA35</f>
        <v>413962.4</v>
      </c>
      <c r="AI35" s="19" t="n">
        <f aca="false">AI34+1</f>
        <v>23</v>
      </c>
      <c r="AJ35" s="39" t="n">
        <f aca="false">AK35/1000000</f>
        <v>0.4978</v>
      </c>
      <c r="AK35" s="24" t="n">
        <v>497800</v>
      </c>
      <c r="AL35" s="24" t="n">
        <f aca="false">AS35</f>
        <v>498056.191875679</v>
      </c>
      <c r="AM35" s="24" t="n">
        <f aca="false">AL35-AL34</f>
        <v>35636.2143699797</v>
      </c>
      <c r="AN35" s="44" t="n">
        <f aca="false">AL34*100/1000000</f>
        <v>46.2419977505699</v>
      </c>
      <c r="AO35" s="45" t="n">
        <f aca="false">100-AN35</f>
        <v>53.7580022494301</v>
      </c>
      <c r="AP35" s="24" t="n">
        <f aca="false">AO35^2</f>
        <v>2889.92280584973</v>
      </c>
      <c r="AQ35" s="28" t="n">
        <f aca="false">15*AP35/75^2</f>
        <v>7.70646081559928</v>
      </c>
      <c r="AR35" s="12" t="n">
        <f aca="false">(AQ35/100+1)*AL34</f>
        <v>498056.191875679</v>
      </c>
      <c r="AS35" s="12" t="n">
        <f aca="false">(((((100-(AL34*100/1000000))^2)*$AS$10)/75^2)/100+1)*AL34</f>
        <v>498056.191875679</v>
      </c>
      <c r="AT35" s="12" t="n">
        <f aca="false">AT34+1000</f>
        <v>305000</v>
      </c>
      <c r="AU35" s="12" t="n">
        <f aca="false">(((((100-(AT35*100/1000000))^2)*$AS$10)/75^2)/100+1)*AT35</f>
        <v>344286.033333333</v>
      </c>
      <c r="AV35" s="12" t="n">
        <f aca="false">AU35-AT35</f>
        <v>39286.0333333333</v>
      </c>
      <c r="AX35" s="12" t="n">
        <f aca="false">AK35-AL35</f>
        <v>-256.191875678895</v>
      </c>
      <c r="AY35" s="12" t="n">
        <f aca="false">INT((AY34*1.15)/100)*100</f>
        <v>616900</v>
      </c>
      <c r="AZ35" s="46" t="n">
        <f aca="false">AK35-AY35</f>
        <v>-119100</v>
      </c>
      <c r="BD35" s="28" t="n">
        <f aca="false">15*(1-(BE34/1000000))</f>
        <v>9.44580599883039</v>
      </c>
      <c r="BE35" s="12" t="n">
        <f aca="false">(1+BD35/100)*BE34</f>
        <v>405255.492754584</v>
      </c>
      <c r="BF35" s="47" t="n">
        <f aca="false">BE35-BE34</f>
        <v>34975.8926766105</v>
      </c>
      <c r="BT35" s="0" t="n">
        <f aca="false">BT34+1</f>
        <v>2423</v>
      </c>
      <c r="BU35" s="19" t="n">
        <f aca="false">BU34+1</f>
        <v>23</v>
      </c>
      <c r="BV35" s="12" t="n">
        <v>223400</v>
      </c>
      <c r="BW35" s="12" t="n">
        <f aca="false">BV35-BV34</f>
        <v>20300</v>
      </c>
      <c r="BX35" s="14" t="n">
        <f aca="false">BV35/$BX$10</f>
        <v>0.203090909090909</v>
      </c>
      <c r="BY35" s="0" t="n">
        <v>521300</v>
      </c>
      <c r="BZ35" s="12" t="n">
        <f aca="false">BY35-BY34</f>
        <v>40600</v>
      </c>
      <c r="CA35" s="14" t="n">
        <f aca="false">BY35/$CA$10</f>
        <v>0.473909090909091</v>
      </c>
      <c r="CC35" s="12" t="n">
        <f aca="false">CB35-CB34</f>
        <v>0</v>
      </c>
      <c r="CD35" s="14" t="n">
        <f aca="false">CB35/$CA$10</f>
        <v>0</v>
      </c>
    </row>
    <row r="36" customFormat="false" ht="14.65" hidden="false" customHeight="false" outlineLevel="0" collapsed="false">
      <c r="A36" s="0" t="n">
        <f aca="false">A35+1</f>
        <v>2424</v>
      </c>
      <c r="B36" s="19" t="n">
        <f aca="false">B35+1</f>
        <v>24</v>
      </c>
      <c r="C36" s="24" t="n">
        <v>531400</v>
      </c>
      <c r="D36" s="24" t="n">
        <v>656200</v>
      </c>
      <c r="E36" s="24" t="n">
        <v>715100</v>
      </c>
      <c r="F36" s="19"/>
      <c r="H36" s="13"/>
      <c r="I36" s="13"/>
      <c r="J36" s="13"/>
      <c r="P36" s="19" t="n">
        <f aca="false">B36</f>
        <v>24</v>
      </c>
      <c r="Q36" s="46" t="n">
        <f aca="false">C36-C35</f>
        <v>33600</v>
      </c>
      <c r="R36" s="46" t="n">
        <f aca="false">D36-D35</f>
        <v>27800</v>
      </c>
      <c r="S36" s="46" t="n">
        <f aca="false">E36-E35</f>
        <v>23500</v>
      </c>
      <c r="T36" s="19" t="n">
        <f aca="false">B36</f>
        <v>24</v>
      </c>
      <c r="U36" s="24" t="n">
        <v>656200</v>
      </c>
      <c r="V36" s="0" t="n">
        <f aca="false">V35+INT((V35*0.18)*((1000000-V35)/1000000)/100)*100</f>
        <v>607300</v>
      </c>
      <c r="W36" s="0" t="n">
        <f aca="false">(U35*0.18)*((1000000-U35)/1000000)</f>
        <v>42032.4192</v>
      </c>
      <c r="Y36" s="0" t="n">
        <f aca="false">Y35*EXP(1.18*(Y35/1000000))</f>
        <v>80902.9885313335</v>
      </c>
      <c r="Z36" s="0" t="n">
        <f aca="false">INT((Z35*1.18)*((1000000-Z35)/1000000)/100)*100</f>
        <v>143000</v>
      </c>
      <c r="AA36" s="12" t="n">
        <f aca="false">INT((AA35*1.18)/100)*100</f>
        <v>1314500</v>
      </c>
      <c r="AB36" s="46" t="n">
        <f aca="false">U36-AA36</f>
        <v>-658300</v>
      </c>
      <c r="AC36" s="46"/>
      <c r="AD36" s="0" t="n">
        <f aca="false">INT((AD35*1.18)*(1-AA36/1000000)/100)*100</f>
        <v>0</v>
      </c>
      <c r="AE36" s="46" t="n">
        <f aca="false">U36-AD36</f>
        <v>656200</v>
      </c>
      <c r="AF36" s="0" t="n">
        <f aca="false">1-(U36/1000000)</f>
        <v>0.3438</v>
      </c>
      <c r="AG36" s="25" t="n">
        <f aca="false">AF36*AA36</f>
        <v>451925.1</v>
      </c>
      <c r="AI36" s="19" t="n">
        <f aca="false">AI35+1</f>
        <v>24</v>
      </c>
      <c r="AJ36" s="39" t="n">
        <f aca="false">AK36/1000000</f>
        <v>0.5314</v>
      </c>
      <c r="AK36" s="24" t="n">
        <v>531400</v>
      </c>
      <c r="AL36" s="24" t="n">
        <f aca="false">AS36</f>
        <v>531518.60667344</v>
      </c>
      <c r="AM36" s="24" t="n">
        <f aca="false">AL36-AL35</f>
        <v>33462.4147977608</v>
      </c>
      <c r="AN36" s="44" t="n">
        <f aca="false">AL35*100/1000000</f>
        <v>49.8056191875679</v>
      </c>
      <c r="AO36" s="45" t="n">
        <f aca="false">100-AN36</f>
        <v>50.1943808124321</v>
      </c>
      <c r="AP36" s="24" t="n">
        <f aca="false">AO36^2</f>
        <v>2519.47586514345</v>
      </c>
      <c r="AQ36" s="28" t="n">
        <f aca="false">15*AP36/75^2</f>
        <v>6.71860230704921</v>
      </c>
      <c r="AR36" s="12" t="n">
        <f aca="false">(AQ36/100+1)*AL35</f>
        <v>531518.60667344</v>
      </c>
      <c r="AS36" s="12" t="n">
        <f aca="false">(((((100-(AL35*100/1000000))^2)*$AS$10)/75^2)/100+1)*AL35</f>
        <v>531518.60667344</v>
      </c>
      <c r="AT36" s="12" t="n">
        <f aca="false">AT35+1000</f>
        <v>306000</v>
      </c>
      <c r="AU36" s="12" t="n">
        <f aca="false">(((((100-(AT36*100/1000000))^2)*$AS$10)/75^2)/100+1)*AT36</f>
        <v>345301.4976</v>
      </c>
      <c r="AV36" s="12" t="n">
        <f aca="false">AU36-AT36</f>
        <v>39301.4976</v>
      </c>
      <c r="AX36" s="12" t="n">
        <f aca="false">AK36-AL36</f>
        <v>-118.606673439732</v>
      </c>
      <c r="AY36" s="12" t="n">
        <f aca="false">INT((AY35*1.15)/100)*100</f>
        <v>709400</v>
      </c>
      <c r="AZ36" s="46" t="n">
        <f aca="false">AK36-AY36</f>
        <v>-178000</v>
      </c>
      <c r="BD36" s="28" t="n">
        <f aca="false">15*(1-(BE35/1000000))</f>
        <v>8.92116760868124</v>
      </c>
      <c r="BE36" s="12" t="n">
        <f aca="false">(1+BD36/100)*BE35</f>
        <v>441409.014506608</v>
      </c>
      <c r="BF36" s="47" t="n">
        <f aca="false">BE36-BE35</f>
        <v>36153.5217520235</v>
      </c>
      <c r="BT36" s="0" t="n">
        <f aca="false">BT35+1</f>
        <v>2424</v>
      </c>
      <c r="BU36" s="19" t="n">
        <f aca="false">BU35+1</f>
        <v>24</v>
      </c>
      <c r="BV36" s="12" t="n">
        <v>245800</v>
      </c>
      <c r="BW36" s="12" t="n">
        <f aca="false">BV36-BV35</f>
        <v>22400</v>
      </c>
      <c r="BX36" s="14" t="n">
        <f aca="false">BV36/$BX$10</f>
        <v>0.223454545454545</v>
      </c>
      <c r="BY36" s="0" t="n">
        <v>559900</v>
      </c>
      <c r="BZ36" s="12" t="n">
        <f aca="false">BY36-BY35</f>
        <v>38600</v>
      </c>
      <c r="CA36" s="14" t="n">
        <f aca="false">BY36/$CA$10</f>
        <v>0.509</v>
      </c>
      <c r="CC36" s="12" t="n">
        <f aca="false">CB36-CB35</f>
        <v>0</v>
      </c>
      <c r="CD36" s="14" t="n">
        <f aca="false">CB36/$CA$10</f>
        <v>0</v>
      </c>
    </row>
    <row r="37" customFormat="false" ht="14.65" hidden="false" customHeight="false" outlineLevel="0" collapsed="false">
      <c r="A37" s="0" t="n">
        <f aca="false">A36+1</f>
        <v>2425</v>
      </c>
      <c r="B37" s="19" t="n">
        <f aca="false">B36+1</f>
        <v>25</v>
      </c>
      <c r="C37" s="24" t="n">
        <v>562500</v>
      </c>
      <c r="D37" s="24" t="n">
        <v>681000</v>
      </c>
      <c r="E37" s="24" t="n">
        <v>735700</v>
      </c>
      <c r="F37" s="19"/>
      <c r="P37" s="19" t="n">
        <f aca="false">B37</f>
        <v>25</v>
      </c>
      <c r="Q37" s="46" t="n">
        <f aca="false">C37-C36</f>
        <v>31100</v>
      </c>
      <c r="R37" s="46" t="n">
        <f aca="false">D37-D36</f>
        <v>24800</v>
      </c>
      <c r="S37" s="46" t="n">
        <f aca="false">E37-E36</f>
        <v>20600</v>
      </c>
      <c r="T37" s="19" t="n">
        <f aca="false">B37</f>
        <v>25</v>
      </c>
      <c r="U37" s="24" t="n">
        <v>681000</v>
      </c>
      <c r="V37" s="0" t="n">
        <f aca="false">V36+INT((V36*0.18)*((1000000-V36)/1000000)/100)*100</f>
        <v>650200</v>
      </c>
      <c r="W37" s="0" t="n">
        <f aca="false">(U36*0.18)*((1000000-U36)/1000000)</f>
        <v>40608.2808</v>
      </c>
      <c r="Y37" s="0" t="n">
        <f aca="false">Y36*EXP(1.18*(Y36/1000000))</f>
        <v>89007.1132685348</v>
      </c>
      <c r="Z37" s="0" t="n">
        <f aca="false">INT((Z36*1.18)*((1000000-Z36)/1000000)/100)*100</f>
        <v>144600</v>
      </c>
      <c r="AA37" s="12" t="n">
        <f aca="false">INT((AA36*1.18)/100)*100</f>
        <v>1551100</v>
      </c>
      <c r="AB37" s="46" t="n">
        <f aca="false">U37-AA37</f>
        <v>-870100</v>
      </c>
      <c r="AC37" s="46"/>
      <c r="AD37" s="0" t="n">
        <f aca="false">INT((AD36*1.18)*(1-AA37/1000000)/100)*100</f>
        <v>-0</v>
      </c>
      <c r="AE37" s="46" t="n">
        <f aca="false">U37-AD37</f>
        <v>681000</v>
      </c>
      <c r="AF37" s="0" t="n">
        <f aca="false">1-(U37/1000000)</f>
        <v>0.319</v>
      </c>
      <c r="AG37" s="25" t="n">
        <f aca="false">AF37*AA37</f>
        <v>494800.9</v>
      </c>
      <c r="AI37" s="19" t="n">
        <f aca="false">AI36+1</f>
        <v>25</v>
      </c>
      <c r="AJ37" s="39" t="n">
        <f aca="false">AK37/1000000</f>
        <v>0.5625</v>
      </c>
      <c r="AK37" s="24" t="n">
        <v>562500</v>
      </c>
      <c r="AL37" s="24" t="n">
        <f aca="false">AS37</f>
        <v>562626.592898363</v>
      </c>
      <c r="AM37" s="24" t="n">
        <f aca="false">AL37-AL36</f>
        <v>31107.9862249228</v>
      </c>
      <c r="AN37" s="44" t="n">
        <f aca="false">AL36*100/1000000</f>
        <v>53.151860667344</v>
      </c>
      <c r="AO37" s="45" t="n">
        <f aca="false">100-AN37</f>
        <v>46.848139332656</v>
      </c>
      <c r="AP37" s="24" t="n">
        <f aca="false">AO37^2</f>
        <v>2194.74815893195</v>
      </c>
      <c r="AQ37" s="28" t="n">
        <f aca="false">15*AP37/75^2</f>
        <v>5.85266175715187</v>
      </c>
      <c r="AR37" s="12" t="n">
        <f aca="false">(AQ37/100+1)*AL36</f>
        <v>562626.592898363</v>
      </c>
      <c r="AS37" s="12" t="n">
        <f aca="false">(((((100-(AL36*100/1000000))^2)*$AS$10)/75^2)/100+1)*AL36</f>
        <v>562626.592898363</v>
      </c>
      <c r="AT37" s="12" t="n">
        <f aca="false">AT36+1000</f>
        <v>307000</v>
      </c>
      <c r="AU37" s="12" t="n">
        <f aca="false">(((((100-(AT37*100/1000000))^2)*$AS$10)/75^2)/100+1)*AT37</f>
        <v>346316.3848</v>
      </c>
      <c r="AV37" s="12" t="n">
        <f aca="false">AU37-AT37</f>
        <v>39316.3848</v>
      </c>
      <c r="AX37" s="12" t="n">
        <f aca="false">AK37-AL37</f>
        <v>-126.592898362549</v>
      </c>
      <c r="AY37" s="12" t="n">
        <f aca="false">INT((AY36*1.15)/100)*100</f>
        <v>815800</v>
      </c>
      <c r="BD37" s="28" t="n">
        <f aca="false">15*(1-(BE36/1000000))</f>
        <v>8.37886478240088</v>
      </c>
      <c r="BE37" s="12" t="n">
        <f aca="false">(1+BD37/100)*BE36</f>
        <v>478394.078969445</v>
      </c>
      <c r="BF37" s="47" t="n">
        <f aca="false">BE37-BE36</f>
        <v>36985.064462837</v>
      </c>
      <c r="BT37" s="0" t="n">
        <f aca="false">BT36+1</f>
        <v>2425</v>
      </c>
      <c r="BU37" s="19" t="n">
        <f aca="false">BU36+1</f>
        <v>25</v>
      </c>
      <c r="BV37" s="12" t="n">
        <v>270400</v>
      </c>
      <c r="BW37" s="12" t="n">
        <f aca="false">BV37-BV36</f>
        <v>24600</v>
      </c>
      <c r="BX37" s="14" t="n">
        <f aca="false">BV37/$BX$10</f>
        <v>0.245818181818182</v>
      </c>
      <c r="BZ37" s="12" t="n">
        <f aca="false">BY37-BY36</f>
        <v>-559900</v>
      </c>
      <c r="CA37" s="14" t="n">
        <f aca="false">BY37/$CA$10</f>
        <v>0</v>
      </c>
    </row>
    <row r="38" customFormat="false" ht="14.65" hidden="false" customHeight="false" outlineLevel="0" collapsed="false">
      <c r="A38" s="0" t="n">
        <f aca="false">A37+1</f>
        <v>2426</v>
      </c>
      <c r="B38" s="19" t="n">
        <f aca="false">B37+1</f>
        <v>26</v>
      </c>
      <c r="C38" s="24" t="n">
        <v>591200</v>
      </c>
      <c r="D38" s="24" t="n">
        <v>703200</v>
      </c>
      <c r="E38" s="24" t="n">
        <v>754000</v>
      </c>
      <c r="F38" s="48"/>
      <c r="P38" s="19" t="n">
        <f aca="false">B38</f>
        <v>26</v>
      </c>
      <c r="Q38" s="46" t="n">
        <f aca="false">C38-C37</f>
        <v>28700</v>
      </c>
      <c r="R38" s="46" t="n">
        <f aca="false">D38-D37</f>
        <v>22200</v>
      </c>
      <c r="S38" s="46" t="n">
        <f aca="false">E38-E37</f>
        <v>18300</v>
      </c>
      <c r="T38" s="19" t="n">
        <f aca="false">B38</f>
        <v>26</v>
      </c>
      <c r="U38" s="24" t="n">
        <v>703200</v>
      </c>
      <c r="V38" s="0" t="n">
        <f aca="false">V37+INT((V37*0.18)*((1000000-V37)/1000000)/100)*100</f>
        <v>691100</v>
      </c>
      <c r="W38" s="0" t="n">
        <f aca="false">(U37*0.18)*((1000000-U37)/1000000)</f>
        <v>39103.02</v>
      </c>
      <c r="Y38" s="0" t="n">
        <f aca="false">Y37*EXP(1.18*(Y37/1000000))</f>
        <v>98863.952173777</v>
      </c>
      <c r="Z38" s="0" t="n">
        <f aca="false">INT((Z37*1.18)*((1000000-Z37)/1000000)/100)*100</f>
        <v>145900</v>
      </c>
      <c r="AA38" s="12" t="n">
        <f aca="false">INT((AA37*1.18)/100)*100</f>
        <v>1830200</v>
      </c>
      <c r="AB38" s="46" t="n">
        <f aca="false">U38-AA38</f>
        <v>-1127000</v>
      </c>
      <c r="AC38" s="46"/>
      <c r="AD38" s="0" t="n">
        <f aca="false">INT((AD37*1.18)*(1-AA38/1000000)/100)*100</f>
        <v>0</v>
      </c>
      <c r="AE38" s="46" t="n">
        <f aca="false">U38-AD38</f>
        <v>703200</v>
      </c>
      <c r="AF38" s="0" t="n">
        <f aca="false">1-(U38/1000000)</f>
        <v>0.2968</v>
      </c>
      <c r="AG38" s="25" t="n">
        <f aca="false">AF38*AA38</f>
        <v>543203.36</v>
      </c>
      <c r="AI38" s="19" t="n">
        <f aca="false">AI37+1</f>
        <v>26</v>
      </c>
      <c r="AJ38" s="39" t="n">
        <f aca="false">AK38/1000000</f>
        <v>0.5912</v>
      </c>
      <c r="AK38" s="24" t="n">
        <v>591200</v>
      </c>
      <c r="AL38" s="24" t="n">
        <f aca="false">AS38</f>
        <v>591327.375258034</v>
      </c>
      <c r="AM38" s="24" t="n">
        <f aca="false">AL38-AL37</f>
        <v>28700.7823596713</v>
      </c>
      <c r="AN38" s="44" t="n">
        <f aca="false">AL37*100/1000000</f>
        <v>56.2626592898363</v>
      </c>
      <c r="AO38" s="45" t="n">
        <f aca="false">100-AN38</f>
        <v>43.7373407101637</v>
      </c>
      <c r="AP38" s="24" t="n">
        <f aca="false">AO38^2</f>
        <v>1912.95497239695</v>
      </c>
      <c r="AQ38" s="28" t="n">
        <f aca="false">15*AP38/75^2</f>
        <v>5.10121325972519</v>
      </c>
      <c r="AR38" s="12" t="n">
        <f aca="false">(AQ38/100+1)*AL37</f>
        <v>591327.375258034</v>
      </c>
      <c r="AS38" s="12" t="n">
        <f aca="false">(((((100-(AL37*100/1000000))^2)*$AS$10)/75^2)/100+1)*AL37</f>
        <v>591327.375258034</v>
      </c>
      <c r="AT38" s="12" t="n">
        <f aca="false">AT37+1000</f>
        <v>308000</v>
      </c>
      <c r="AU38" s="12" t="n">
        <f aca="false">(((((100-(AT38*100/1000000))^2)*$AS$10)/75^2)/100+1)*AT38</f>
        <v>347330.696533333</v>
      </c>
      <c r="AV38" s="12" t="n">
        <f aca="false">AU38-AT38</f>
        <v>39330.6965333334</v>
      </c>
      <c r="AX38" s="12" t="n">
        <f aca="false">AK38-AL38</f>
        <v>-127.375258033862</v>
      </c>
      <c r="AY38" s="12" t="n">
        <f aca="false">INT((AY37*1.15)/100)*100</f>
        <v>938100</v>
      </c>
      <c r="BD38" s="28" t="n">
        <f aca="false">15*(1-(BE37/1000000))</f>
        <v>7.82408881545833</v>
      </c>
      <c r="BE38" s="12" t="n">
        <f aca="false">(1+BD38/100)*BE37</f>
        <v>515824.056595908</v>
      </c>
      <c r="BF38" s="47" t="n">
        <f aca="false">BE38-BE37</f>
        <v>37429.9776264632</v>
      </c>
      <c r="BT38" s="0" t="n">
        <f aca="false">BT37+1</f>
        <v>2426</v>
      </c>
      <c r="BU38" s="19" t="n">
        <f aca="false">BU37+1</f>
        <v>26</v>
      </c>
      <c r="BV38" s="12" t="n">
        <v>297400</v>
      </c>
      <c r="BW38" s="12" t="n">
        <f aca="false">BV38-BV37</f>
        <v>27000</v>
      </c>
      <c r="BX38" s="14" t="n">
        <f aca="false">BV38/$BX$10</f>
        <v>0.270363636363636</v>
      </c>
      <c r="BZ38" s="12" t="n">
        <f aca="false">BY38-BY37</f>
        <v>0</v>
      </c>
      <c r="CA38" s="14" t="n">
        <f aca="false">BY38/$CA$10</f>
        <v>0</v>
      </c>
    </row>
    <row r="39" customFormat="false" ht="14.65" hidden="false" customHeight="false" outlineLevel="0" collapsed="false">
      <c r="A39" s="0" t="n">
        <f aca="false">A38+1</f>
        <v>2427</v>
      </c>
      <c r="B39" s="19" t="n">
        <f aca="false">B38+1</f>
        <v>27</v>
      </c>
      <c r="C39" s="24" t="n">
        <v>617600</v>
      </c>
      <c r="D39" s="24" t="n">
        <v>723000</v>
      </c>
      <c r="E39" s="24" t="n">
        <v>770200</v>
      </c>
      <c r="F39" s="19"/>
      <c r="P39" s="19" t="n">
        <f aca="false">B39</f>
        <v>27</v>
      </c>
      <c r="Q39" s="46" t="n">
        <f aca="false">C39-C38</f>
        <v>26400</v>
      </c>
      <c r="R39" s="46" t="n">
        <f aca="false">D39-D38</f>
        <v>19800</v>
      </c>
      <c r="S39" s="46" t="n">
        <f aca="false">E39-E38</f>
        <v>16200</v>
      </c>
      <c r="T39" s="19" t="n">
        <f aca="false">B39</f>
        <v>27</v>
      </c>
      <c r="U39" s="24" t="n">
        <v>723000</v>
      </c>
      <c r="V39" s="0" t="n">
        <f aca="false">V38+INT((V38*0.18)*((1000000-V38)/1000000)/100)*100</f>
        <v>729500</v>
      </c>
      <c r="W39" s="0" t="n">
        <f aca="false">(U38*0.18)*((1000000-U38)/1000000)</f>
        <v>37567.7568</v>
      </c>
      <c r="Y39" s="0" t="n">
        <f aca="false">Y38*EXP(1.18*(Y38/1000000))</f>
        <v>111097.05049861</v>
      </c>
      <c r="Z39" s="0" t="n">
        <f aca="false">INT((Z38*1.18)*((1000000-Z38)/1000000)/100)*100</f>
        <v>147000</v>
      </c>
      <c r="AA39" s="12" t="n">
        <f aca="false">INT((AA38*1.18)/100)*100</f>
        <v>2159600</v>
      </c>
      <c r="AB39" s="46" t="n">
        <f aca="false">U39-AA39</f>
        <v>-1436600</v>
      </c>
      <c r="AC39" s="46"/>
      <c r="AD39" s="0" t="n">
        <f aca="false">INT((AD38*1.18)*(1-AA39/1000000)/100)*100</f>
        <v>-0</v>
      </c>
      <c r="AE39" s="46" t="n">
        <f aca="false">U39-AD39</f>
        <v>723000</v>
      </c>
      <c r="AF39" s="0" t="n">
        <f aca="false">1-(U39/1000000)</f>
        <v>0.277</v>
      </c>
      <c r="AG39" s="25" t="n">
        <f aca="false">AF39*AA39</f>
        <v>598209.2</v>
      </c>
      <c r="AI39" s="19" t="n">
        <f aca="false">AI38+1</f>
        <v>27</v>
      </c>
      <c r="AJ39" s="39" t="n">
        <f aca="false">AK39/1000000</f>
        <v>0.6176</v>
      </c>
      <c r="AK39" s="24" t="n">
        <v>617600</v>
      </c>
      <c r="AL39" s="24" t="n">
        <f aca="false">AS39</f>
        <v>617663.253851902</v>
      </c>
      <c r="AM39" s="24" t="n">
        <f aca="false">AL39-AL38</f>
        <v>26335.8785938685</v>
      </c>
      <c r="AN39" s="44" t="n">
        <f aca="false">AL38*100/1000000</f>
        <v>59.1327375258034</v>
      </c>
      <c r="AO39" s="45" t="n">
        <f aca="false">100-AN39</f>
        <v>40.8672624741966</v>
      </c>
      <c r="AP39" s="24" t="n">
        <f aca="false">AO39^2</f>
        <v>1670.13314213488</v>
      </c>
      <c r="AQ39" s="28" t="n">
        <f aca="false">15*AP39/75^2</f>
        <v>4.45368837902634</v>
      </c>
      <c r="AR39" s="12" t="n">
        <f aca="false">(AQ39/100+1)*AL38</f>
        <v>617663.253851902</v>
      </c>
      <c r="AS39" s="12" t="n">
        <f aca="false">(((((100-(AL38*100/1000000))^2)*$AS$10)/75^2)/100+1)*AL38</f>
        <v>617663.253851902</v>
      </c>
      <c r="AT39" s="12" t="n">
        <f aca="false">AT38+1000</f>
        <v>309000</v>
      </c>
      <c r="AU39" s="12" t="n">
        <f aca="false">(((((100-(AT39*100/1000000))^2)*$AS$10)/75^2)/100+1)*AT39</f>
        <v>348344.4344</v>
      </c>
      <c r="AV39" s="12" t="n">
        <f aca="false">AU39-AT39</f>
        <v>39344.4344</v>
      </c>
      <c r="AX39" s="12" t="n">
        <f aca="false">AK39-AL39</f>
        <v>-63.2538519023219</v>
      </c>
      <c r="AY39" s="12" t="n">
        <f aca="false">INT((AY38*1.15)/100)*100</f>
        <v>1078800</v>
      </c>
      <c r="BD39" s="28" t="n">
        <f aca="false">15*(1-(BE38/1000000))</f>
        <v>7.26263915106138</v>
      </c>
      <c r="BE39" s="12" t="n">
        <f aca="false">(1+BD39/100)*BE38</f>
        <v>553286.496480836</v>
      </c>
      <c r="BF39" s="47" t="n">
        <f aca="false">BE39-BE38</f>
        <v>37462.4398849274</v>
      </c>
      <c r="BT39" s="0" t="n">
        <f aca="false">BT38+1</f>
        <v>2427</v>
      </c>
      <c r="BU39" s="19" t="n">
        <f aca="false">BU38+1</f>
        <v>27</v>
      </c>
      <c r="BV39" s="12" t="n">
        <v>325600</v>
      </c>
      <c r="BW39" s="12" t="n">
        <f aca="false">BV39-BV38</f>
        <v>28200</v>
      </c>
      <c r="BX39" s="14" t="n">
        <f aca="false">BV39/$BX$10</f>
        <v>0.296</v>
      </c>
      <c r="BZ39" s="12" t="n">
        <f aca="false">BY39-BY38</f>
        <v>0</v>
      </c>
      <c r="CA39" s="14" t="n">
        <f aca="false">BY39/$CA$10</f>
        <v>0</v>
      </c>
    </row>
    <row r="40" customFormat="false" ht="14.65" hidden="false" customHeight="false" outlineLevel="0" collapsed="false">
      <c r="A40" s="0" t="n">
        <f aca="false">A39+1</f>
        <v>2428</v>
      </c>
      <c r="B40" s="19" t="n">
        <f aca="false">B39+1</f>
        <v>28</v>
      </c>
      <c r="C40" s="24" t="n">
        <v>641800</v>
      </c>
      <c r="D40" s="24" t="n">
        <v>740700</v>
      </c>
      <c r="E40" s="24" t="n">
        <v>784700</v>
      </c>
      <c r="F40" s="19"/>
      <c r="P40" s="19" t="n">
        <f aca="false">B40</f>
        <v>28</v>
      </c>
      <c r="Q40" s="46" t="n">
        <f aca="false">C40-C39</f>
        <v>24200</v>
      </c>
      <c r="R40" s="46" t="n">
        <f aca="false">D40-D39</f>
        <v>17700</v>
      </c>
      <c r="S40" s="46" t="n">
        <f aca="false">E40-E39</f>
        <v>14500</v>
      </c>
      <c r="T40" s="19" t="n">
        <f aca="false">B40</f>
        <v>28</v>
      </c>
      <c r="U40" s="24" t="n">
        <v>740700</v>
      </c>
      <c r="V40" s="0" t="n">
        <f aca="false">V39+INT((V39*0.18)*((1000000-V39)/1000000)/100)*100</f>
        <v>765000</v>
      </c>
      <c r="W40" s="0" t="n">
        <f aca="false">(U39*0.18)*((1000000-U39)/1000000)</f>
        <v>36048.78</v>
      </c>
      <c r="Z40" s="0" t="n">
        <f aca="false">INT((Z39*1.18)*((1000000-Z39)/1000000)/100)*100</f>
        <v>147900</v>
      </c>
      <c r="AA40" s="12" t="n">
        <f aca="false">INT((AA39*1.18)/100)*100</f>
        <v>2548300</v>
      </c>
      <c r="AB40" s="46" t="n">
        <f aca="false">U40-AA40</f>
        <v>-1807600</v>
      </c>
      <c r="AC40" s="46"/>
      <c r="AD40" s="0" t="n">
        <f aca="false">INT((AD39*1.18)*(1-AA40/1000000)/100)*100</f>
        <v>0</v>
      </c>
      <c r="AE40" s="46" t="n">
        <f aca="false">U40-AD40</f>
        <v>740700</v>
      </c>
      <c r="AF40" s="0" t="n">
        <f aca="false">1-(U40/1000000)</f>
        <v>0.2593</v>
      </c>
      <c r="AI40" s="19" t="n">
        <f aca="false">AI39+1</f>
        <v>28</v>
      </c>
      <c r="AJ40" s="39" t="n">
        <f aca="false">AK40/1000000</f>
        <v>0.6418</v>
      </c>
      <c r="AK40" s="24" t="n">
        <v>641800</v>
      </c>
      <c r="AL40" s="24" t="n">
        <f aca="false">AS40</f>
        <v>641740.819566065</v>
      </c>
      <c r="AM40" s="24" t="n">
        <f aca="false">AL40-AL39</f>
        <v>24077.5657141631</v>
      </c>
      <c r="AN40" s="44" t="n">
        <f aca="false">AL39*100/1000000</f>
        <v>61.7663253851902</v>
      </c>
      <c r="AO40" s="45" t="n">
        <f aca="false">100-AN40</f>
        <v>38.2336746148098</v>
      </c>
      <c r="AP40" s="24" t="n">
        <f aca="false">AO40^2</f>
        <v>1461.81387455115</v>
      </c>
      <c r="AQ40" s="28" t="n">
        <f aca="false">15*AP40/75^2</f>
        <v>3.8981703321364</v>
      </c>
      <c r="AR40" s="12" t="n">
        <f aca="false">(AQ40/100+1)*AL39</f>
        <v>641740.819566065</v>
      </c>
      <c r="AS40" s="12" t="n">
        <f aca="false">(((((100-(AL39*100/1000000))^2)*$AS$10)/75^2)/100+1)*AL39</f>
        <v>641740.819566065</v>
      </c>
      <c r="AT40" s="12" t="n">
        <f aca="false">AT39+1000</f>
        <v>310000</v>
      </c>
      <c r="AU40" s="12" t="n">
        <f aca="false">(((((100-(AT40*100/1000000))^2)*$AS$10)/75^2)/100+1)*AT40</f>
        <v>349357.6</v>
      </c>
      <c r="AV40" s="12" t="n">
        <f aca="false">AU40-AT40</f>
        <v>39357.6</v>
      </c>
      <c r="AX40" s="12" t="n">
        <f aca="false">AK40-AL40</f>
        <v>59.1804339345545</v>
      </c>
      <c r="AY40" s="12" t="n">
        <f aca="false">INT((AY39*1.15)/100)*100</f>
        <v>1240600</v>
      </c>
      <c r="BD40" s="28" t="n">
        <f aca="false">15*(1-(BE39/1000000))</f>
        <v>6.70070255278747</v>
      </c>
      <c r="BE40" s="12" t="n">
        <f aca="false">(1+BD40/100)*BE39</f>
        <v>590360.578874755</v>
      </c>
      <c r="BF40" s="47" t="n">
        <f aca="false">BE40-BE39</f>
        <v>37074.0823939197</v>
      </c>
      <c r="BT40" s="0" t="n">
        <f aca="false">BT39+1</f>
        <v>2428</v>
      </c>
      <c r="BU40" s="19" t="n">
        <f aca="false">BU39+1</f>
        <v>28</v>
      </c>
      <c r="BV40" s="12" t="n">
        <v>354200</v>
      </c>
      <c r="BW40" s="12" t="n">
        <f aca="false">BV40-BV39</f>
        <v>28600</v>
      </c>
      <c r="BX40" s="14" t="n">
        <f aca="false">BV40/$BX$10</f>
        <v>0.322</v>
      </c>
      <c r="BZ40" s="12" t="n">
        <f aca="false">BY40-BY39</f>
        <v>0</v>
      </c>
      <c r="CA40" s="14" t="n">
        <f aca="false">BY40/$CA$10</f>
        <v>0</v>
      </c>
    </row>
    <row r="41" customFormat="false" ht="14.65" hidden="false" customHeight="false" outlineLevel="0" collapsed="false">
      <c r="A41" s="0" t="n">
        <f aca="false">A40+1</f>
        <v>2429</v>
      </c>
      <c r="B41" s="19" t="n">
        <f aca="false">B40+1</f>
        <v>29</v>
      </c>
      <c r="C41" s="24" t="n">
        <v>663800</v>
      </c>
      <c r="D41" s="24" t="n">
        <v>756700</v>
      </c>
      <c r="E41" s="24" t="n">
        <v>797600</v>
      </c>
      <c r="F41" s="48"/>
      <c r="P41" s="19" t="n">
        <f aca="false">B41</f>
        <v>29</v>
      </c>
      <c r="Q41" s="46" t="n">
        <f aca="false">C41-C40</f>
        <v>22000</v>
      </c>
      <c r="R41" s="46" t="n">
        <f aca="false">D41-D40</f>
        <v>16000</v>
      </c>
      <c r="S41" s="46" t="n">
        <f aca="false">E41-E40</f>
        <v>12900</v>
      </c>
      <c r="T41" s="19" t="n">
        <f aca="false">B41</f>
        <v>29</v>
      </c>
      <c r="U41" s="24" t="n">
        <v>756700</v>
      </c>
      <c r="V41" s="0" t="n">
        <f aca="false">V40+INT((V40*0.18)*((1000000-V40)/1000000)/100)*100</f>
        <v>797300</v>
      </c>
      <c r="W41" s="0" t="n">
        <f aca="false">(U40*0.18)*((1000000-U40)/1000000)</f>
        <v>34571.4318</v>
      </c>
      <c r="Z41" s="0" t="n">
        <f aca="false">INT((Z40*1.18)*((1000000-Z40)/1000000)/100)*100</f>
        <v>148700</v>
      </c>
      <c r="AA41" s="12" t="n">
        <f aca="false">INT((AA40*1.18)/100)*100</f>
        <v>3006900</v>
      </c>
      <c r="AB41" s="46" t="n">
        <f aca="false">U41-AA41</f>
        <v>-2250200</v>
      </c>
      <c r="AC41" s="46"/>
      <c r="AD41" s="0" t="n">
        <f aca="false">INT((AD40*1.18)*(1-AA41/1000000)/100)*100</f>
        <v>-0</v>
      </c>
      <c r="AE41" s="46" t="n">
        <f aca="false">U41-AD41</f>
        <v>756700</v>
      </c>
      <c r="AF41" s="0" t="n">
        <f aca="false">1-(U41/1000000)</f>
        <v>0.2433</v>
      </c>
      <c r="AI41" s="19" t="n">
        <f aca="false">AI40+1</f>
        <v>29</v>
      </c>
      <c r="AJ41" s="39" t="n">
        <f aca="false">AK41/1000000</f>
        <v>0.6638</v>
      </c>
      <c r="AK41" s="24" t="n">
        <v>663800</v>
      </c>
      <c r="AL41" s="24" t="n">
        <f aca="false">AS41</f>
        <v>663705.407139124</v>
      </c>
      <c r="AM41" s="24" t="n">
        <f aca="false">AL41-AL40</f>
        <v>21964.5875730586</v>
      </c>
      <c r="AN41" s="44" t="n">
        <f aca="false">AL40*100/1000000</f>
        <v>64.1740819566065</v>
      </c>
      <c r="AO41" s="45" t="n">
        <f aca="false">100-AN41</f>
        <v>35.8259180433935</v>
      </c>
      <c r="AP41" s="24" t="n">
        <f aca="false">AO41^2</f>
        <v>1283.49640365195</v>
      </c>
      <c r="AQ41" s="28" t="n">
        <f aca="false">15*AP41/75^2</f>
        <v>3.42265707640519</v>
      </c>
      <c r="AR41" s="12" t="n">
        <f aca="false">(AQ41/100+1)*AL40</f>
        <v>663705.407139124</v>
      </c>
      <c r="AS41" s="12" t="n">
        <f aca="false">(((((100-(AL40*100/1000000))^2)*$AS$10)/75^2)/100+1)*AL40</f>
        <v>663705.407139124</v>
      </c>
      <c r="AT41" s="12" t="n">
        <f aca="false">AT40+1000</f>
        <v>311000</v>
      </c>
      <c r="AU41" s="12" t="n">
        <f aca="false">(((((100-(AT41*100/1000000))^2)*$AS$10)/75^2)/100+1)*AT41</f>
        <v>350370.194933333</v>
      </c>
      <c r="AV41" s="12" t="n">
        <f aca="false">AU41-AT41</f>
        <v>39370.1949333333</v>
      </c>
      <c r="AX41" s="12" t="n">
        <f aca="false">AK41-AL41</f>
        <v>94.5928608760005</v>
      </c>
      <c r="AY41" s="12" t="n">
        <f aca="false">INT((AY40*1.15)/100)*100</f>
        <v>1426600</v>
      </c>
      <c r="BD41" s="28" t="n">
        <f aca="false">15*(1-(BE40/1000000))</f>
        <v>6.14459131687867</v>
      </c>
      <c r="BE41" s="12" t="n">
        <f aca="false">(1+BD41/100)*BE40</f>
        <v>626635.823742568</v>
      </c>
      <c r="BF41" s="47" t="n">
        <f aca="false">BE41-BE40</f>
        <v>36275.244867813</v>
      </c>
      <c r="BT41" s="0" t="n">
        <f aca="false">BT40+1</f>
        <v>2429</v>
      </c>
      <c r="BU41" s="19" t="n">
        <f aca="false">BU40+1</f>
        <v>29</v>
      </c>
      <c r="BV41" s="12" t="n">
        <v>383200</v>
      </c>
      <c r="BW41" s="12" t="n">
        <f aca="false">BV41-BV40</f>
        <v>29000</v>
      </c>
      <c r="BX41" s="14" t="n">
        <f aca="false">BV41/$BX$10</f>
        <v>0.348363636363636</v>
      </c>
      <c r="BZ41" s="12" t="n">
        <f aca="false">BY41-BY40</f>
        <v>0</v>
      </c>
      <c r="CA41" s="14" t="n">
        <f aca="false">BY41/$CA$10</f>
        <v>0</v>
      </c>
    </row>
    <row r="42" customFormat="false" ht="14.65" hidden="false" customHeight="false" outlineLevel="0" collapsed="false">
      <c r="A42" s="0" t="n">
        <f aca="false">A41+1</f>
        <v>2430</v>
      </c>
      <c r="B42" s="19" t="n">
        <f aca="false">B41+1</f>
        <v>30</v>
      </c>
      <c r="C42" s="24" t="n">
        <v>683800</v>
      </c>
      <c r="D42" s="24" t="n">
        <v>771100</v>
      </c>
      <c r="E42" s="24" t="n">
        <v>809300</v>
      </c>
      <c r="F42" s="19"/>
      <c r="P42" s="19" t="n">
        <f aca="false">B42</f>
        <v>30</v>
      </c>
      <c r="Q42" s="46" t="n">
        <f aca="false">C42-C41</f>
        <v>20000</v>
      </c>
      <c r="R42" s="46" t="n">
        <f aca="false">D42-D41</f>
        <v>14400</v>
      </c>
      <c r="S42" s="46" t="n">
        <f aca="false">E42-E41</f>
        <v>11700</v>
      </c>
      <c r="T42" s="19" t="n">
        <f aca="false">B42</f>
        <v>30</v>
      </c>
      <c r="U42" s="24" t="n">
        <v>771100</v>
      </c>
      <c r="V42" s="0" t="n">
        <f aca="false">V41+INT((V41*0.18)*((1000000-V41)/1000000)/100)*100</f>
        <v>826300</v>
      </c>
      <c r="W42" s="0" t="n">
        <f aca="false">(U41*0.18)*((1000000-U41)/1000000)</f>
        <v>33138.9198</v>
      </c>
      <c r="Z42" s="0" t="n">
        <f aca="false">INT((Z41*1.18)*((1000000-Z41)/1000000)/100)*100</f>
        <v>149300</v>
      </c>
      <c r="AA42" s="12" t="n">
        <f aca="false">INT((AA41*1.18)/100)*100</f>
        <v>3548100</v>
      </c>
      <c r="AB42" s="46" t="n">
        <f aca="false">U42-AA42</f>
        <v>-2777000</v>
      </c>
      <c r="AC42" s="46"/>
      <c r="AD42" s="0" t="n">
        <f aca="false">INT((AD41*1.18)*(1-AA42/1000000)/100)*100</f>
        <v>0</v>
      </c>
      <c r="AE42" s="46" t="n">
        <f aca="false">U42-AD42</f>
        <v>771100</v>
      </c>
      <c r="AF42" s="0" t="n">
        <f aca="false">1-(U42/1000000)</f>
        <v>0.2289</v>
      </c>
      <c r="AI42" s="19" t="n">
        <f aca="false">AI41+1</f>
        <v>30</v>
      </c>
      <c r="AJ42" s="39" t="n">
        <f aca="false">AK42/1000000</f>
        <v>0.6838</v>
      </c>
      <c r="AK42" s="24" t="n">
        <v>683800</v>
      </c>
      <c r="AL42" s="24" t="n">
        <f aca="false">AS42</f>
        <v>683721.709703337</v>
      </c>
      <c r="AM42" s="24" t="n">
        <f aca="false">AL42-AL41</f>
        <v>20016.3025642129</v>
      </c>
      <c r="AN42" s="44" t="n">
        <f aca="false">AL41*100/1000000</f>
        <v>66.3705407139124</v>
      </c>
      <c r="AO42" s="45" t="n">
        <f aca="false">100-AN42</f>
        <v>33.6294592860876</v>
      </c>
      <c r="AP42" s="24" t="n">
        <f aca="false">AO42^2</f>
        <v>1130.94053187462</v>
      </c>
      <c r="AQ42" s="28" t="n">
        <f aca="false">15*AP42/75^2</f>
        <v>3.01584141833233</v>
      </c>
      <c r="AR42" s="12" t="n">
        <f aca="false">(AQ42/100+1)*AL41</f>
        <v>683721.709703337</v>
      </c>
      <c r="AS42" s="12" t="n">
        <f aca="false">(((((100-(AL41*100/1000000))^2)*$AS$10)/75^2)/100+1)*AL41</f>
        <v>683721.709703337</v>
      </c>
      <c r="AT42" s="12" t="n">
        <f aca="false">AT41+1000</f>
        <v>312000</v>
      </c>
      <c r="AU42" s="12" t="n">
        <f aca="false">(((((100-(AT42*100/1000000))^2)*$AS$10)/75^2)/100+1)*AT42</f>
        <v>351382.2208</v>
      </c>
      <c r="AV42" s="12" t="n">
        <f aca="false">AU42-AT42</f>
        <v>39382.2208</v>
      </c>
      <c r="AX42" s="12" t="n">
        <f aca="false">AK42-AL42</f>
        <v>78.2902966630645</v>
      </c>
      <c r="AY42" s="12" t="n">
        <f aca="false">INT((AY41*1.15)/100)*100</f>
        <v>1640500</v>
      </c>
      <c r="BD42" s="28" t="n">
        <f aca="false">15*(1-(BE41/1000000))</f>
        <v>5.60046264386148</v>
      </c>
      <c r="BE42" s="12" t="n">
        <f aca="false">(1+BD42/100)*BE41</f>
        <v>661730.328964324</v>
      </c>
      <c r="BF42" s="47" t="n">
        <f aca="false">BE42-BE41</f>
        <v>35094.5052217562</v>
      </c>
      <c r="BT42" s="0" t="n">
        <f aca="false">BT41+1</f>
        <v>2430</v>
      </c>
      <c r="BU42" s="19" t="n">
        <f aca="false">BU41+1</f>
        <v>30</v>
      </c>
      <c r="BV42" s="12" t="n">
        <v>412100</v>
      </c>
      <c r="BW42" s="12" t="n">
        <f aca="false">BV42-BV41</f>
        <v>28900</v>
      </c>
      <c r="BX42" s="14" t="n">
        <f aca="false">BV42/$BX$10</f>
        <v>0.374636363636364</v>
      </c>
      <c r="BZ42" s="12" t="n">
        <f aca="false">BY42-BY41</f>
        <v>0</v>
      </c>
      <c r="CA42" s="14" t="n">
        <f aca="false">BY42/$CA$10</f>
        <v>0</v>
      </c>
    </row>
    <row r="43" customFormat="false" ht="14.65" hidden="false" customHeight="false" outlineLevel="0" collapsed="false">
      <c r="A43" s="0" t="n">
        <f aca="false">A42+1</f>
        <v>2431</v>
      </c>
      <c r="B43" s="19" t="n">
        <f aca="false">B42+1</f>
        <v>31</v>
      </c>
      <c r="C43" s="24" t="n">
        <v>702100</v>
      </c>
      <c r="D43" s="24" t="n">
        <v>784000</v>
      </c>
      <c r="E43" s="24" t="n">
        <v>819700</v>
      </c>
      <c r="F43" s="48"/>
      <c r="P43" s="19" t="n">
        <f aca="false">B43</f>
        <v>31</v>
      </c>
      <c r="Q43" s="46" t="n">
        <f aca="false">C43-C42</f>
        <v>18300</v>
      </c>
      <c r="R43" s="46" t="n">
        <f aca="false">D43-D42</f>
        <v>12900</v>
      </c>
      <c r="S43" s="46" t="n">
        <f aca="false">E43-E42</f>
        <v>10400</v>
      </c>
      <c r="T43" s="19" t="n">
        <f aca="false">B43</f>
        <v>31</v>
      </c>
      <c r="U43" s="24" t="n">
        <v>784000</v>
      </c>
      <c r="V43" s="0" t="n">
        <f aca="false">V42+INT((V42*0.18)*((1000000-V42)/1000000)/100)*100</f>
        <v>852100</v>
      </c>
      <c r="W43" s="0" t="n">
        <f aca="false">(U42*0.18)*((1000000-U42)/1000000)</f>
        <v>31770.8622</v>
      </c>
      <c r="Z43" s="0" t="n">
        <f aca="false">INT((Z42*1.18)*((1000000-Z42)/1000000)/100)*100</f>
        <v>149800</v>
      </c>
      <c r="AA43" s="12" t="n">
        <f aca="false">INT((AA42*1.18)/100)*100</f>
        <v>4186700</v>
      </c>
      <c r="AB43" s="46" t="n">
        <f aca="false">U43-AA43</f>
        <v>-3402700</v>
      </c>
      <c r="AC43" s="46"/>
      <c r="AD43" s="0" t="n">
        <f aca="false">INT((AD42*1.18)*(1-AA43/1000000)/100)*100</f>
        <v>-0</v>
      </c>
      <c r="AE43" s="46" t="n">
        <f aca="false">U43-AD43</f>
        <v>784000</v>
      </c>
      <c r="AF43" s="0" t="n">
        <f aca="false">1-(U43/1000000)</f>
        <v>0.216</v>
      </c>
      <c r="AI43" s="19" t="n">
        <f aca="false">AI42+1</f>
        <v>31</v>
      </c>
      <c r="AJ43" s="39" t="n">
        <f aca="false">AK43/1000000</f>
        <v>0.7021</v>
      </c>
      <c r="AK43" s="24" t="n">
        <v>702100</v>
      </c>
      <c r="AL43" s="24" t="n">
        <f aca="false">AS43</f>
        <v>701960.11519814</v>
      </c>
      <c r="AM43" s="24" t="n">
        <f aca="false">AL43-AL42</f>
        <v>18238.4054948034</v>
      </c>
      <c r="AN43" s="44" t="n">
        <f aca="false">AL42*100/1000000</f>
        <v>68.3721709703337</v>
      </c>
      <c r="AO43" s="45" t="n">
        <f aca="false">100-AN43</f>
        <v>31.6278290296663</v>
      </c>
      <c r="AP43" s="24" t="n">
        <f aca="false">AO43^2</f>
        <v>1000.3195691298</v>
      </c>
      <c r="AQ43" s="28" t="n">
        <f aca="false">15*AP43/75^2</f>
        <v>2.66751885101281</v>
      </c>
      <c r="AR43" s="12" t="n">
        <f aca="false">(AQ43/100+1)*AL42</f>
        <v>701960.11519814</v>
      </c>
      <c r="AS43" s="12" t="n">
        <f aca="false">(((((100-(AL42*100/1000000))^2)*$AS$10)/75^2)/100+1)*AL42</f>
        <v>701960.11519814</v>
      </c>
      <c r="AT43" s="12" t="n">
        <f aca="false">AT42+1000</f>
        <v>313000</v>
      </c>
      <c r="AU43" s="12" t="n">
        <f aca="false">(((((100-(AT43*100/1000000))^2)*$AS$10)/75^2)/100+1)*AT43</f>
        <v>352393.6792</v>
      </c>
      <c r="AV43" s="12" t="n">
        <f aca="false">AU43-AT43</f>
        <v>39393.6792</v>
      </c>
      <c r="AX43" s="12" t="n">
        <f aca="false">AK43-AL43</f>
        <v>139.884801859618</v>
      </c>
      <c r="AY43" s="12" t="n">
        <f aca="false">INT((AY42*1.15)/100)*100</f>
        <v>1886500</v>
      </c>
      <c r="BD43" s="28" t="n">
        <f aca="false">15*(1-(BE42/1000000))</f>
        <v>5.07404506553514</v>
      </c>
      <c r="BE43" s="12" t="n">
        <f aca="false">(1+BD43/100)*BE42</f>
        <v>695306.824068288</v>
      </c>
      <c r="BF43" s="47" t="n">
        <f aca="false">BE43-BE42</f>
        <v>33576.4951039637</v>
      </c>
      <c r="BT43" s="0" t="n">
        <f aca="false">BT42+1</f>
        <v>2431</v>
      </c>
      <c r="BU43" s="19" t="n">
        <f aca="false">BU42+1</f>
        <v>31</v>
      </c>
      <c r="BV43" s="12" t="n">
        <v>440800</v>
      </c>
      <c r="BW43" s="12" t="n">
        <f aca="false">BV43-BV42</f>
        <v>28700</v>
      </c>
      <c r="BX43" s="14" t="n">
        <f aca="false">BV43/$BX$10</f>
        <v>0.400727272727273</v>
      </c>
      <c r="BZ43" s="12" t="n">
        <f aca="false">BY43-BY42</f>
        <v>0</v>
      </c>
      <c r="CA43" s="14" t="n">
        <f aca="false">BY43/$CA$10</f>
        <v>0</v>
      </c>
    </row>
    <row r="44" customFormat="false" ht="14.65" hidden="false" customHeight="false" outlineLevel="0" collapsed="false">
      <c r="A44" s="0" t="n">
        <f aca="false">A43+1</f>
        <v>2432</v>
      </c>
      <c r="B44" s="19" t="n">
        <f aca="false">B43+1</f>
        <v>32</v>
      </c>
      <c r="C44" s="24" t="n">
        <v>718600</v>
      </c>
      <c r="D44" s="24" t="n">
        <v>795600</v>
      </c>
      <c r="E44" s="24" t="n">
        <v>829200</v>
      </c>
      <c r="F44" s="19"/>
      <c r="P44" s="19" t="n">
        <f aca="false">B44</f>
        <v>32</v>
      </c>
      <c r="Q44" s="46" t="n">
        <f aca="false">C44-C43</f>
        <v>16500</v>
      </c>
      <c r="R44" s="46" t="n">
        <f aca="false">D44-D43</f>
        <v>11600</v>
      </c>
      <c r="S44" s="46" t="n">
        <f aca="false">E44-E43</f>
        <v>9500</v>
      </c>
      <c r="T44" s="19" t="n">
        <f aca="false">B44</f>
        <v>32</v>
      </c>
      <c r="U44" s="24" t="n">
        <v>795600</v>
      </c>
      <c r="V44" s="0" t="n">
        <f aca="false">V43+INT((V43*0.18)*((1000000-V43)/1000000)/100)*100</f>
        <v>874700</v>
      </c>
      <c r="W44" s="0" t="n">
        <f aca="false">(U43*0.18)*((1000000-U43)/1000000)</f>
        <v>30481.92</v>
      </c>
      <c r="Z44" s="0" t="n">
        <f aca="false">INT((Z43*1.18)*((1000000-Z43)/1000000)/100)*100</f>
        <v>150200</v>
      </c>
      <c r="AA44" s="12" t="n">
        <f aca="false">INT((AA43*1.18)/100)*100</f>
        <v>4940300</v>
      </c>
      <c r="AB44" s="46" t="n">
        <f aca="false">U44-AA44</f>
        <v>-4144700</v>
      </c>
      <c r="AC44" s="46"/>
      <c r="AD44" s="0" t="n">
        <f aca="false">INT((AD43*1.18)*(1-AA44/1000000)/100)*100</f>
        <v>0</v>
      </c>
      <c r="AE44" s="46" t="n">
        <f aca="false">U44-AD44</f>
        <v>795600</v>
      </c>
      <c r="AF44" s="0" t="n">
        <f aca="false">1-(U44/1000000)</f>
        <v>0.2044</v>
      </c>
      <c r="AI44" s="19" t="n">
        <f aca="false">AI43+1</f>
        <v>32</v>
      </c>
      <c r="AJ44" s="39" t="n">
        <f aca="false">AK44/1000000</f>
        <v>0.7186</v>
      </c>
      <c r="AK44" s="24" t="n">
        <v>718600</v>
      </c>
      <c r="AL44" s="24" t="n">
        <f aca="false">AS44</f>
        <v>718587.729523643</v>
      </c>
      <c r="AM44" s="24" t="n">
        <f aca="false">AL44-AL43</f>
        <v>16627.614325503</v>
      </c>
      <c r="AN44" s="44" t="n">
        <f aca="false">AL43*100/1000000</f>
        <v>70.1960115198141</v>
      </c>
      <c r="AO44" s="45" t="n">
        <f aca="false">100-AN44</f>
        <v>29.803988480186</v>
      </c>
      <c r="AP44" s="24" t="n">
        <f aca="false">AO44^2</f>
        <v>888.277729327057</v>
      </c>
      <c r="AQ44" s="28" t="n">
        <f aca="false">15*AP44/75^2</f>
        <v>2.36874061153882</v>
      </c>
      <c r="AR44" s="12" t="n">
        <f aca="false">(AQ44/100+1)*AL43</f>
        <v>718587.729523643</v>
      </c>
      <c r="AS44" s="12" t="n">
        <f aca="false">(((((100-(AL43*100/1000000))^2)*$AS$10)/75^2)/100+1)*AL43</f>
        <v>718587.729523643</v>
      </c>
      <c r="AT44" s="12" t="n">
        <f aca="false">AT43+1000</f>
        <v>314000</v>
      </c>
      <c r="AU44" s="12" t="n">
        <f aca="false">(((((100-(AT44*100/1000000))^2)*$AS$10)/75^2)/100+1)*AT44</f>
        <v>353404.571733333</v>
      </c>
      <c r="AV44" s="12" t="n">
        <f aca="false">AU44-AT44</f>
        <v>39404.5717333333</v>
      </c>
      <c r="AX44" s="12" t="n">
        <f aca="false">AK44-AL44</f>
        <v>12.2704763566144</v>
      </c>
      <c r="AY44" s="12" t="n">
        <f aca="false">INT((AY43*1.15)/100)*100</f>
        <v>2169400</v>
      </c>
      <c r="BD44" s="28" t="n">
        <f aca="false">15*(1-(BE43/1000000))</f>
        <v>4.57039763897568</v>
      </c>
      <c r="BE44" s="12" t="n">
        <f aca="false">(1+BD44/100)*BE43</f>
        <v>727085.110739142</v>
      </c>
      <c r="BF44" s="47" t="n">
        <f aca="false">BE44-BE43</f>
        <v>31778.2866708539</v>
      </c>
      <c r="BT44" s="0" t="n">
        <f aca="false">BT43+1</f>
        <v>2432</v>
      </c>
      <c r="BU44" s="19" t="n">
        <f aca="false">BU43+1</f>
        <v>32</v>
      </c>
      <c r="BV44" s="12" t="n">
        <v>469000</v>
      </c>
      <c r="BW44" s="12" t="n">
        <f aca="false">BV44-BV43</f>
        <v>28200</v>
      </c>
      <c r="BX44" s="14" t="n">
        <f aca="false">BV44/$BX$10</f>
        <v>0.426363636363636</v>
      </c>
      <c r="BZ44" s="12" t="n">
        <f aca="false">BY44-BY43</f>
        <v>0</v>
      </c>
      <c r="CA44" s="14" t="n">
        <f aca="false">BY44/$CA$10</f>
        <v>0</v>
      </c>
    </row>
    <row r="45" customFormat="false" ht="14.65" hidden="false" customHeight="false" outlineLevel="0" collapsed="false">
      <c r="A45" s="0" t="n">
        <f aca="false">A44+1</f>
        <v>2433</v>
      </c>
      <c r="B45" s="19" t="n">
        <f aca="false">B44+1</f>
        <v>33</v>
      </c>
      <c r="C45" s="24" t="n">
        <v>733900</v>
      </c>
      <c r="D45" s="24" t="n">
        <v>806300</v>
      </c>
      <c r="E45" s="24" t="n">
        <v>837700</v>
      </c>
      <c r="F45" s="19"/>
      <c r="P45" s="19" t="n">
        <f aca="false">B45</f>
        <v>33</v>
      </c>
      <c r="Q45" s="46" t="n">
        <f aca="false">C45-C44</f>
        <v>15300</v>
      </c>
      <c r="R45" s="46" t="n">
        <f aca="false">D45-D44</f>
        <v>10700</v>
      </c>
      <c r="S45" s="46" t="n">
        <f aca="false">E45-E44</f>
        <v>8500</v>
      </c>
      <c r="T45" s="19" t="n">
        <f aca="false">B45</f>
        <v>33</v>
      </c>
      <c r="U45" s="24" t="n">
        <v>806300</v>
      </c>
      <c r="V45" s="0" t="n">
        <f aca="false">V44+INT((V44*0.18)*((1000000-V44)/1000000)/100)*100</f>
        <v>894400</v>
      </c>
      <c r="W45" s="0" t="n">
        <f aca="false">(U44*0.18)*((1000000-U44)/1000000)</f>
        <v>29271.7152</v>
      </c>
      <c r="Z45" s="0" t="n">
        <f aca="false">INT((Z44*1.18)*((1000000-Z44)/1000000)/100)*100</f>
        <v>150600</v>
      </c>
      <c r="AA45" s="12" t="n">
        <f aca="false">INT((AA44*1.18)/100)*100</f>
        <v>5829500</v>
      </c>
      <c r="AB45" s="46" t="n">
        <f aca="false">U45-AA45</f>
        <v>-5023200</v>
      </c>
      <c r="AC45" s="46"/>
      <c r="AD45" s="0" t="n">
        <f aca="false">INT((AD44*1.18)*(1-AA45/1000000)/100)*100</f>
        <v>-0</v>
      </c>
      <c r="AE45" s="46" t="n">
        <f aca="false">U45-AD45</f>
        <v>806300</v>
      </c>
      <c r="AF45" s="0" t="n">
        <f aca="false">1-(U45/1000000)</f>
        <v>0.1937</v>
      </c>
      <c r="AI45" s="19" t="n">
        <f aca="false">AI44+1</f>
        <v>33</v>
      </c>
      <c r="AJ45" s="39" t="n">
        <f aca="false">AK45/1000000</f>
        <v>0.7339</v>
      </c>
      <c r="AK45" s="24" t="n">
        <v>733900</v>
      </c>
      <c r="AL45" s="24" t="n">
        <f aca="false">AS45</f>
        <v>733762.93532503</v>
      </c>
      <c r="AM45" s="24" t="n">
        <f aca="false">AL45-AL44</f>
        <v>15175.2058013866</v>
      </c>
      <c r="AN45" s="44" t="n">
        <f aca="false">AL44*100/1000000</f>
        <v>71.8587729523644</v>
      </c>
      <c r="AO45" s="45" t="n">
        <f aca="false">100-AN45</f>
        <v>28.1412270476357</v>
      </c>
      <c r="AP45" s="24" t="n">
        <f aca="false">AO45^2</f>
        <v>791.928659746581</v>
      </c>
      <c r="AQ45" s="28" t="n">
        <f aca="false">15*AP45/75^2</f>
        <v>2.11180975932421</v>
      </c>
      <c r="AR45" s="12" t="n">
        <f aca="false">(AQ45/100+1)*AL44</f>
        <v>733762.93532503</v>
      </c>
      <c r="AS45" s="12" t="n">
        <f aca="false">(((((100-(AL44*100/1000000))^2)*$AS$10)/75^2)/100+1)*AL44</f>
        <v>733762.93532503</v>
      </c>
      <c r="AT45" s="12" t="n">
        <f aca="false">AT44+1000</f>
        <v>315000</v>
      </c>
      <c r="AU45" s="12" t="n">
        <f aca="false">(((((100-(AT45*100/1000000))^2)*$AS$10)/75^2)/100+1)*AT45</f>
        <v>354414.9</v>
      </c>
      <c r="AV45" s="12" t="n">
        <f aca="false">AU45-AT45</f>
        <v>39414.9</v>
      </c>
      <c r="AX45" s="12" t="n">
        <f aca="false">AK45-AL45</f>
        <v>137.064674969995</v>
      </c>
      <c r="AY45" s="12" t="n">
        <f aca="false">INT((AY44*1.15)/100)*100</f>
        <v>2494800</v>
      </c>
      <c r="BD45" s="28" t="n">
        <f aca="false">15*(1-(BE44/1000000))</f>
        <v>4.09372333891287</v>
      </c>
      <c r="BE45" s="12" t="n">
        <f aca="false">(1+BD45/100)*BE44</f>
        <v>756849.963611231</v>
      </c>
      <c r="BF45" s="47" t="n">
        <f aca="false">BE45-BE44</f>
        <v>29764.8528720888</v>
      </c>
      <c r="BT45" s="0" t="n">
        <f aca="false">BT44+1</f>
        <v>2433</v>
      </c>
      <c r="BU45" s="19" t="n">
        <f aca="false">BU44+1</f>
        <v>33</v>
      </c>
      <c r="BV45" s="12" t="n">
        <v>496400</v>
      </c>
      <c r="BW45" s="12" t="n">
        <f aca="false">BV45-BV44</f>
        <v>27400</v>
      </c>
      <c r="BX45" s="14" t="n">
        <f aca="false">BV45/$BX$10</f>
        <v>0.451272727272727</v>
      </c>
      <c r="BZ45" s="12" t="n">
        <f aca="false">BY45-BY44</f>
        <v>0</v>
      </c>
      <c r="CA45" s="14" t="n">
        <f aca="false">BY45/$CA$10</f>
        <v>0</v>
      </c>
    </row>
    <row r="46" customFormat="false" ht="14.65" hidden="false" customHeight="false" outlineLevel="0" collapsed="false">
      <c r="A46" s="0" t="n">
        <f aca="false">A45+1</f>
        <v>2434</v>
      </c>
      <c r="B46" s="19" t="n">
        <f aca="false">B45+1</f>
        <v>34</v>
      </c>
      <c r="C46" s="24" t="n">
        <v>747800</v>
      </c>
      <c r="D46" s="24" t="n">
        <v>816000</v>
      </c>
      <c r="E46" s="24" t="n">
        <v>845600</v>
      </c>
      <c r="F46" s="19"/>
      <c r="P46" s="19" t="n">
        <f aca="false">B46</f>
        <v>34</v>
      </c>
      <c r="Q46" s="46" t="n">
        <f aca="false">C46-C45</f>
        <v>13900</v>
      </c>
      <c r="R46" s="46" t="n">
        <f aca="false">D46-D45</f>
        <v>9700</v>
      </c>
      <c r="S46" s="46" t="n">
        <f aca="false">E46-E45</f>
        <v>7900</v>
      </c>
      <c r="T46" s="19" t="n">
        <f aca="false">B46</f>
        <v>34</v>
      </c>
      <c r="U46" s="24" t="n">
        <v>816000</v>
      </c>
      <c r="V46" s="0" t="n">
        <f aca="false">V45+INT((V45*0.18)*((1000000-V45)/1000000)/100)*100</f>
        <v>911400</v>
      </c>
      <c r="W46" s="0" t="n">
        <f aca="false">(U45*0.18)*((1000000-U45)/1000000)</f>
        <v>28112.4558</v>
      </c>
      <c r="Z46" s="0" t="n">
        <f aca="false">INT((Z45*1.18)*((1000000-Z45)/1000000)/100)*100</f>
        <v>150900</v>
      </c>
      <c r="AA46" s="12" t="n">
        <f aca="false">INT((AA45*1.18)/100)*100</f>
        <v>6878800</v>
      </c>
      <c r="AB46" s="46" t="n">
        <f aca="false">U46-AA46</f>
        <v>-6062800</v>
      </c>
      <c r="AC46" s="46"/>
      <c r="AD46" s="0" t="n">
        <f aca="false">INT((AD45*1.18)*(1-AA46/1000000)/100)*100</f>
        <v>0</v>
      </c>
      <c r="AE46" s="46" t="n">
        <f aca="false">U46-AD46</f>
        <v>816000</v>
      </c>
      <c r="AF46" s="0" t="n">
        <f aca="false">1-(U46/1000000)</f>
        <v>0.184</v>
      </c>
      <c r="AI46" s="19" t="n">
        <f aca="false">AI45+1</f>
        <v>34</v>
      </c>
      <c r="AJ46" s="39" t="n">
        <f aca="false">AK46/1000000</f>
        <v>0.7478</v>
      </c>
      <c r="AK46" s="24" t="n">
        <v>747800</v>
      </c>
      <c r="AL46" s="24" t="n">
        <f aca="false">AS46</f>
        <v>747632.458658808</v>
      </c>
      <c r="AM46" s="24" t="n">
        <f aca="false">AL46-AL45</f>
        <v>13869.5233337776</v>
      </c>
      <c r="AN46" s="44" t="n">
        <f aca="false">AL45*100/1000000</f>
        <v>73.376293532503</v>
      </c>
      <c r="AO46" s="45" t="n">
        <f aca="false">100-AN46</f>
        <v>26.623706467497</v>
      </c>
      <c r="AP46" s="24" t="n">
        <f aca="false">AO46^2</f>
        <v>708.821746067442</v>
      </c>
      <c r="AQ46" s="28" t="n">
        <f aca="false">15*AP46/75^2</f>
        <v>1.89019132284651</v>
      </c>
      <c r="AR46" s="12" t="n">
        <f aca="false">(AQ46/100+1)*AL45</f>
        <v>747632.458658808</v>
      </c>
      <c r="AS46" s="12" t="n">
        <f aca="false">(((((100-(AL45*100/1000000))^2)*$AS$10)/75^2)/100+1)*AL45</f>
        <v>747632.458658808</v>
      </c>
      <c r="AT46" s="12" t="n">
        <f aca="false">AT45+1000</f>
        <v>316000</v>
      </c>
      <c r="AU46" s="12" t="n">
        <f aca="false">(((((100-(AT46*100/1000000))^2)*$AS$10)/75^2)/100+1)*AT46</f>
        <v>355424.6656</v>
      </c>
      <c r="AV46" s="12" t="n">
        <f aca="false">AU46-AT46</f>
        <v>39424.6656</v>
      </c>
      <c r="AX46" s="12" t="n">
        <f aca="false">AK46-AL46</f>
        <v>167.541341192438</v>
      </c>
      <c r="AY46" s="12" t="n">
        <f aca="false">INT((AY45*1.15)/100)*100</f>
        <v>2869000</v>
      </c>
      <c r="BD46" s="28" t="n">
        <f aca="false">15*(1-(BE45/1000000))</f>
        <v>3.64725054583154</v>
      </c>
      <c r="BE46" s="12" t="n">
        <f aca="false">(1+BD46/100)*BE45</f>
        <v>784454.178040167</v>
      </c>
      <c r="BF46" s="47" t="n">
        <f aca="false">BE46-BE45</f>
        <v>27604.2144289365</v>
      </c>
      <c r="BT46" s="0" t="n">
        <f aca="false">BT45+1</f>
        <v>2434</v>
      </c>
      <c r="BU46" s="19" t="n">
        <f aca="false">BU45+1</f>
        <v>34</v>
      </c>
      <c r="BV46" s="12" t="n">
        <v>523000</v>
      </c>
      <c r="BW46" s="12" t="n">
        <f aca="false">BV46-BV45</f>
        <v>26600</v>
      </c>
      <c r="BX46" s="14" t="n">
        <f aca="false">BV46/$BX$10</f>
        <v>0.475454545454545</v>
      </c>
      <c r="BZ46" s="12" t="n">
        <f aca="false">BY46-BY45</f>
        <v>0</v>
      </c>
      <c r="CA46" s="14" t="n">
        <f aca="false">BY46/$CA$10</f>
        <v>0</v>
      </c>
    </row>
    <row r="47" customFormat="false" ht="14.65" hidden="false" customHeight="false" outlineLevel="0" collapsed="false">
      <c r="A47" s="0" t="n">
        <f aca="false">A46+1</f>
        <v>2435</v>
      </c>
      <c r="B47" s="19" t="n">
        <f aca="false">B46+1</f>
        <v>35</v>
      </c>
      <c r="C47" s="24" t="n">
        <v>760500</v>
      </c>
      <c r="D47" s="24" t="n">
        <v>824800</v>
      </c>
      <c r="E47" s="24" t="n">
        <v>852800</v>
      </c>
      <c r="F47" s="48"/>
      <c r="P47" s="19" t="n">
        <f aca="false">B47</f>
        <v>35</v>
      </c>
      <c r="Q47" s="46" t="n">
        <f aca="false">C47-C46</f>
        <v>12700</v>
      </c>
      <c r="R47" s="46" t="n">
        <f aca="false">D47-D46</f>
        <v>8800</v>
      </c>
      <c r="S47" s="46" t="n">
        <f aca="false">E47-E46</f>
        <v>7200</v>
      </c>
      <c r="T47" s="19" t="n">
        <f aca="false">B47</f>
        <v>35</v>
      </c>
      <c r="U47" s="24" t="n">
        <v>824800</v>
      </c>
      <c r="V47" s="0" t="n">
        <f aca="false">V46+INT((V46*0.18)*((1000000-V46)/1000000)/100)*100</f>
        <v>925900</v>
      </c>
      <c r="W47" s="0" t="n">
        <f aca="false">(U46*0.18)*((1000000-U46)/1000000)</f>
        <v>27025.92</v>
      </c>
      <c r="Z47" s="0" t="n">
        <f aca="false">INT((Z46*1.18)*((1000000-Z46)/1000000)/100)*100</f>
        <v>151100</v>
      </c>
      <c r="AA47" s="12" t="n">
        <f aca="false">INT((AA46*1.18)/100)*100</f>
        <v>8116900</v>
      </c>
      <c r="AB47" s="46" t="n">
        <f aca="false">U47-AA47</f>
        <v>-7292100</v>
      </c>
      <c r="AC47" s="46"/>
      <c r="AD47" s="0" t="n">
        <f aca="false">INT((AD46*1.18)*(1-AA47/1000000)/100)*100</f>
        <v>-0</v>
      </c>
      <c r="AE47" s="46" t="n">
        <f aca="false">U47-AD47</f>
        <v>824800</v>
      </c>
      <c r="AF47" s="0" t="n">
        <f aca="false">1-(U47/1000000)</f>
        <v>0.1752</v>
      </c>
      <c r="AI47" s="19" t="n">
        <f aca="false">AI46+1</f>
        <v>35</v>
      </c>
      <c r="AJ47" s="39" t="n">
        <f aca="false">AK47/1000000</f>
        <v>0.7605</v>
      </c>
      <c r="AK47" s="24" t="n">
        <v>760500</v>
      </c>
      <c r="AL47" s="24" t="n">
        <f aca="false">AS47</f>
        <v>760330.123915196</v>
      </c>
      <c r="AM47" s="24" t="n">
        <f aca="false">AL47-AL46</f>
        <v>12697.6652563886</v>
      </c>
      <c r="AN47" s="44" t="n">
        <f aca="false">AL46*100/1000000</f>
        <v>74.7632458658808</v>
      </c>
      <c r="AO47" s="45" t="n">
        <f aca="false">100-AN47</f>
        <v>25.2367541341192</v>
      </c>
      <c r="AP47" s="24" t="n">
        <f aca="false">AO47^2</f>
        <v>636.893759225985</v>
      </c>
      <c r="AQ47" s="28" t="n">
        <f aca="false">15*AP47/75^2</f>
        <v>1.69838335793596</v>
      </c>
      <c r="AR47" s="12" t="n">
        <f aca="false">(AQ47/100+1)*AL46</f>
        <v>760330.123915196</v>
      </c>
      <c r="AS47" s="12" t="n">
        <f aca="false">(((((100-(AL46*100/1000000))^2)*$AS$10)/75^2)/100+1)*AL46</f>
        <v>760330.123915196</v>
      </c>
      <c r="AT47" s="12" t="n">
        <f aca="false">AT46+1000</f>
        <v>317000</v>
      </c>
      <c r="AU47" s="12" t="n">
        <f aca="false">(((((100-(AT47*100/1000000))^2)*$AS$10)/75^2)/100+1)*AT47</f>
        <v>356433.870133333</v>
      </c>
      <c r="AV47" s="12" t="n">
        <f aca="false">AU47-AT47</f>
        <v>39433.8701333334</v>
      </c>
      <c r="AX47" s="12" t="n">
        <f aca="false">AK47-AL47</f>
        <v>169.876084803836</v>
      </c>
      <c r="AY47" s="12" t="n">
        <f aca="false">INT((AY46*1.15)/100)*100</f>
        <v>3299300</v>
      </c>
      <c r="BD47" s="28" t="n">
        <f aca="false">15*(1-(BE46/1000000))</f>
        <v>3.23318732939749</v>
      </c>
      <c r="BE47" s="12" t="n">
        <f aca="false">(1+BD47/100)*BE46</f>
        <v>809817.051129491</v>
      </c>
      <c r="BF47" s="47" t="n">
        <f aca="false">BE47-BE46</f>
        <v>25362.873089324</v>
      </c>
      <c r="BT47" s="0" t="n">
        <f aca="false">BT46+1</f>
        <v>2435</v>
      </c>
      <c r="BU47" s="19" t="n">
        <f aca="false">BU46+1</f>
        <v>35</v>
      </c>
      <c r="BV47" s="12" t="n">
        <v>548600</v>
      </c>
      <c r="BW47" s="12" t="n">
        <f aca="false">BV47-BV46</f>
        <v>25600</v>
      </c>
      <c r="BX47" s="14" t="n">
        <f aca="false">BV47/$BX$10</f>
        <v>0.498727272727273</v>
      </c>
      <c r="BZ47" s="12" t="n">
        <f aca="false">BY47-BY46</f>
        <v>0</v>
      </c>
      <c r="CA47" s="14" t="n">
        <f aca="false">BY47/$CA$10</f>
        <v>0</v>
      </c>
    </row>
    <row r="48" customFormat="false" ht="14.65" hidden="false" customHeight="false" outlineLevel="0" collapsed="false">
      <c r="A48" s="0" t="n">
        <f aca="false">A47+1</f>
        <v>2436</v>
      </c>
      <c r="B48" s="19" t="n">
        <f aca="false">B47+1</f>
        <v>36</v>
      </c>
      <c r="C48" s="24" t="n">
        <v>772200</v>
      </c>
      <c r="D48" s="24" t="n">
        <v>832900</v>
      </c>
      <c r="E48" s="24" t="n">
        <v>859400</v>
      </c>
      <c r="F48" s="19"/>
      <c r="P48" s="19" t="n">
        <f aca="false">B48</f>
        <v>36</v>
      </c>
      <c r="Q48" s="46" t="n">
        <f aca="false">C48-C47</f>
        <v>11700</v>
      </c>
      <c r="R48" s="46" t="n">
        <f aca="false">D48-D47</f>
        <v>8100</v>
      </c>
      <c r="S48" s="46" t="n">
        <f aca="false">E48-E47</f>
        <v>6600</v>
      </c>
      <c r="T48" s="19" t="n">
        <f aca="false">B48</f>
        <v>36</v>
      </c>
      <c r="U48" s="24" t="n">
        <v>832900</v>
      </c>
      <c r="V48" s="0" t="n">
        <f aca="false">V47+INT((V47*0.18)*((1000000-V47)/1000000)/100)*100</f>
        <v>938200</v>
      </c>
      <c r="W48" s="0" t="n">
        <f aca="false">(U47*0.18)*((1000000-U47)/1000000)</f>
        <v>26010.8928</v>
      </c>
      <c r="Z48" s="0" t="n">
        <f aca="false">INT((Z47*1.18)*((1000000-Z47)/1000000)/100)*100</f>
        <v>151300</v>
      </c>
      <c r="AA48" s="12" t="n">
        <f aca="false">INT((AA47*1.18)/100)*100</f>
        <v>9577900</v>
      </c>
      <c r="AB48" s="46" t="n">
        <f aca="false">U48-AA48</f>
        <v>-8745000</v>
      </c>
      <c r="AC48" s="46"/>
      <c r="AD48" s="0" t="n">
        <f aca="false">INT((AD47*1.18)*(1-AA48/1000000)/100)*100</f>
        <v>0</v>
      </c>
      <c r="AE48" s="46" t="n">
        <f aca="false">U48-AD48</f>
        <v>832900</v>
      </c>
      <c r="AF48" s="0" t="n">
        <f aca="false">1-(U48/1000000)</f>
        <v>0.1671</v>
      </c>
      <c r="AI48" s="19" t="n">
        <f aca="false">AI47+1</f>
        <v>36</v>
      </c>
      <c r="AJ48" s="39" t="n">
        <f aca="false">AK48/1000000</f>
        <v>0.7722</v>
      </c>
      <c r="AK48" s="24" t="n">
        <v>772200</v>
      </c>
      <c r="AL48" s="24" t="n">
        <f aca="false">AS48</f>
        <v>771976.688310965</v>
      </c>
      <c r="AM48" s="24" t="n">
        <f aca="false">AL48-AL47</f>
        <v>11646.5643957687</v>
      </c>
      <c r="AN48" s="44" t="n">
        <f aca="false">AL47*100/1000000</f>
        <v>76.0330123915196</v>
      </c>
      <c r="AO48" s="45" t="n">
        <f aca="false">100-AN48</f>
        <v>23.9669876084804</v>
      </c>
      <c r="AP48" s="24" t="n">
        <f aca="false">AO48^2</f>
        <v>574.416495025052</v>
      </c>
      <c r="AQ48" s="28" t="n">
        <f aca="false">15*AP48/75^2</f>
        <v>1.53177732006681</v>
      </c>
      <c r="AR48" s="12" t="n">
        <f aca="false">(AQ48/100+1)*AL47</f>
        <v>771976.688310965</v>
      </c>
      <c r="AS48" s="12" t="n">
        <f aca="false">(((((100-(AL47*100/1000000))^2)*$AS$10)/75^2)/100+1)*AL47</f>
        <v>771976.688310965</v>
      </c>
      <c r="AT48" s="12" t="n">
        <f aca="false">AT47+1000</f>
        <v>318000</v>
      </c>
      <c r="AU48" s="12" t="n">
        <f aca="false">(((((100-(AT48*100/1000000))^2)*$AS$10)/75^2)/100+1)*AT48</f>
        <v>357442.5152</v>
      </c>
      <c r="AV48" s="12" t="n">
        <f aca="false">AU48-AT48</f>
        <v>39442.5152</v>
      </c>
      <c r="AX48" s="12" t="n">
        <f aca="false">AK48-AL48</f>
        <v>223.311689035152</v>
      </c>
      <c r="AY48" s="12" t="n">
        <f aca="false">INT((AY47*1.15)/100)*100</f>
        <v>3794100</v>
      </c>
      <c r="BD48" s="28" t="n">
        <f aca="false">15*(1-(BE47/1000000))</f>
        <v>2.85274423305763</v>
      </c>
      <c r="BE48" s="12" t="n">
        <f aca="false">(1+BD48/100)*BE47</f>
        <v>832919.060353905</v>
      </c>
      <c r="BF48" s="47" t="n">
        <f aca="false">BE48-BE47</f>
        <v>23102.009224414</v>
      </c>
      <c r="BT48" s="0" t="n">
        <f aca="false">BT47+1</f>
        <v>2436</v>
      </c>
      <c r="BU48" s="19" t="n">
        <f aca="false">BU47+1</f>
        <v>36</v>
      </c>
      <c r="BW48" s="12" t="n">
        <f aca="false">BV48-BV47</f>
        <v>-548600</v>
      </c>
      <c r="BX48" s="14" t="n">
        <f aca="false">BV48/$BX$10</f>
        <v>0</v>
      </c>
      <c r="BZ48" s="12" t="n">
        <f aca="false">BY48-BY47</f>
        <v>0</v>
      </c>
      <c r="CA48" s="14" t="n">
        <f aca="false">BY48/$CA$10</f>
        <v>0</v>
      </c>
    </row>
    <row r="49" customFormat="false" ht="14.65" hidden="false" customHeight="false" outlineLevel="0" collapsed="false">
      <c r="A49" s="0" t="n">
        <f aca="false">A48+1</f>
        <v>2437</v>
      </c>
      <c r="B49" s="19" t="n">
        <f aca="false">B48+1</f>
        <v>37</v>
      </c>
      <c r="C49" s="24" t="n">
        <v>782800</v>
      </c>
      <c r="D49" s="24" t="n">
        <v>840400</v>
      </c>
      <c r="E49" s="24" t="n">
        <v>865400</v>
      </c>
      <c r="F49" s="19"/>
      <c r="P49" s="19" t="n">
        <f aca="false">B49</f>
        <v>37</v>
      </c>
      <c r="Q49" s="46" t="n">
        <f aca="false">C49-C48</f>
        <v>10600</v>
      </c>
      <c r="R49" s="46" t="n">
        <f aca="false">D49-D48</f>
        <v>7500</v>
      </c>
      <c r="S49" s="46" t="n">
        <f aca="false">E49-E48</f>
        <v>6000</v>
      </c>
      <c r="T49" s="19" t="n">
        <f aca="false">B49</f>
        <v>37</v>
      </c>
      <c r="U49" s="24" t="n">
        <v>840400</v>
      </c>
      <c r="V49" s="0" t="n">
        <f aca="false">V48+INT((V48*0.18)*((1000000-V48)/1000000)/100)*100</f>
        <v>948600</v>
      </c>
      <c r="W49" s="0" t="n">
        <f aca="false">(U48*0.18)*((1000000-U48)/1000000)</f>
        <v>25051.9662</v>
      </c>
      <c r="Z49" s="0" t="n">
        <f aca="false">INT((Z48*1.18)*((1000000-Z48)/1000000)/100)*100</f>
        <v>151500</v>
      </c>
      <c r="AA49" s="12" t="n">
        <f aca="false">INT((AA48*1.18)/100)*100</f>
        <v>11301900</v>
      </c>
      <c r="AB49" s="46" t="n">
        <f aca="false">U49-AA49</f>
        <v>-10461500</v>
      </c>
      <c r="AC49" s="46"/>
      <c r="AD49" s="0" t="n">
        <f aca="false">INT((AD48*1.18)*(1-AA49/1000000)/100)*100</f>
        <v>-0</v>
      </c>
      <c r="AE49" s="46" t="n">
        <f aca="false">U49-AD49</f>
        <v>840400</v>
      </c>
      <c r="AF49" s="0" t="n">
        <f aca="false">1-(U49/1000000)</f>
        <v>0.1596</v>
      </c>
      <c r="AI49" s="19" t="n">
        <f aca="false">AI48+1</f>
        <v>37</v>
      </c>
      <c r="AJ49" s="39" t="n">
        <f aca="false">AK49/1000000</f>
        <v>0.7828</v>
      </c>
      <c r="AK49" s="24" t="n">
        <v>782800</v>
      </c>
      <c r="AL49" s="24" t="n">
        <f aca="false">AS49</f>
        <v>782680.326390267</v>
      </c>
      <c r="AM49" s="24" t="n">
        <f aca="false">AL49-AL48</f>
        <v>10703.6380793025</v>
      </c>
      <c r="AN49" s="44" t="n">
        <f aca="false">AL48*100/1000000</f>
        <v>77.1976688310965</v>
      </c>
      <c r="AO49" s="45" t="n">
        <f aca="false">100-AN49</f>
        <v>22.8023311689035</v>
      </c>
      <c r="AP49" s="24" t="n">
        <f aca="false">AO49^2</f>
        <v>519.946306736349</v>
      </c>
      <c r="AQ49" s="28" t="n">
        <f aca="false">15*AP49/75^2</f>
        <v>1.38652348463026</v>
      </c>
      <c r="AR49" s="12" t="n">
        <f aca="false">(AQ49/100+1)*AL48</f>
        <v>782680.326390267</v>
      </c>
      <c r="AS49" s="12" t="n">
        <f aca="false">(((((100-(AL48*100/1000000))^2)*$AS$10)/75^2)/100+1)*AL48</f>
        <v>782680.326390267</v>
      </c>
      <c r="AT49" s="12" t="n">
        <f aca="false">AT48+1000</f>
        <v>319000</v>
      </c>
      <c r="AU49" s="12" t="n">
        <f aca="false">(((((100-(AT49*100/1000000))^2)*$AS$10)/75^2)/100+1)*AT49</f>
        <v>358450.6024</v>
      </c>
      <c r="AV49" s="12" t="n">
        <f aca="false">AU49-AT49</f>
        <v>39450.6024</v>
      </c>
      <c r="AX49" s="12" t="n">
        <f aca="false">AK49-AL49</f>
        <v>119.67360973265</v>
      </c>
      <c r="AY49" s="12" t="n">
        <f aca="false">INT((AY48*1.15)/100)*100</f>
        <v>4363200</v>
      </c>
      <c r="BD49" s="28" t="n">
        <f aca="false">15*(1-(BE48/1000000))</f>
        <v>2.50621409469142</v>
      </c>
      <c r="BE49" s="12" t="n">
        <f aca="false">(1+BD49/100)*BE48</f>
        <v>853793.795241866</v>
      </c>
      <c r="BF49" s="47" t="n">
        <f aca="false">BE49-BE48</f>
        <v>20874.734887961</v>
      </c>
      <c r="BT49" s="0" t="n">
        <f aca="false">BT48+1</f>
        <v>2437</v>
      </c>
      <c r="BU49" s="19" t="n">
        <f aca="false">BU48+1</f>
        <v>37</v>
      </c>
      <c r="BW49" s="12" t="n">
        <f aca="false">BV49-BV48</f>
        <v>0</v>
      </c>
      <c r="BX49" s="14" t="n">
        <f aca="false">BV49/$BX$10</f>
        <v>0</v>
      </c>
      <c r="BZ49" s="12" t="n">
        <f aca="false">BY49-BY48</f>
        <v>0</v>
      </c>
      <c r="CA49" s="14" t="n">
        <f aca="false">BY49/$CA$10</f>
        <v>0</v>
      </c>
    </row>
    <row r="50" customFormat="false" ht="14.65" hidden="false" customHeight="false" outlineLevel="0" collapsed="false">
      <c r="A50" s="0" t="n">
        <f aca="false">A49+1</f>
        <v>2438</v>
      </c>
      <c r="B50" s="19" t="n">
        <f aca="false">B49+1</f>
        <v>38</v>
      </c>
      <c r="C50" s="24" t="n">
        <v>792700</v>
      </c>
      <c r="D50" s="24" t="n">
        <v>847300</v>
      </c>
      <c r="E50" s="24" t="n">
        <v>870900</v>
      </c>
      <c r="F50" s="19"/>
      <c r="P50" s="19" t="n">
        <f aca="false">B50</f>
        <v>38</v>
      </c>
      <c r="Q50" s="46" t="n">
        <f aca="false">C50-C49</f>
        <v>9900</v>
      </c>
      <c r="R50" s="46" t="n">
        <f aca="false">D50-D49</f>
        <v>6900</v>
      </c>
      <c r="S50" s="46" t="n">
        <f aca="false">E50-E49</f>
        <v>5500</v>
      </c>
      <c r="T50" s="19" t="n">
        <f aca="false">B50</f>
        <v>38</v>
      </c>
      <c r="U50" s="24" t="n">
        <v>847300</v>
      </c>
      <c r="V50" s="0" t="n">
        <f aca="false">V49+INT((V49*0.18)*((1000000-V49)/1000000)/100)*100</f>
        <v>957300</v>
      </c>
      <c r="W50" s="0" t="n">
        <f aca="false">(U49*0.18)*((1000000-U49)/1000000)</f>
        <v>24143.0112</v>
      </c>
      <c r="Z50" s="0" t="n">
        <f aca="false">INT((Z49*1.18)*((1000000-Z49)/1000000)/100)*100</f>
        <v>151600</v>
      </c>
      <c r="AA50" s="12" t="n">
        <f aca="false">INT((AA49*1.18)/100)*100</f>
        <v>13336200</v>
      </c>
      <c r="AB50" s="46" t="n">
        <f aca="false">U50-AA50</f>
        <v>-12488900</v>
      </c>
      <c r="AC50" s="46"/>
      <c r="AD50" s="0" t="n">
        <f aca="false">INT((AD49*1.18)*(1-AA50/1000000)/100)*100</f>
        <v>0</v>
      </c>
      <c r="AE50" s="46" t="n">
        <f aca="false">U50-AD50</f>
        <v>847300</v>
      </c>
      <c r="AF50" s="0" t="n">
        <f aca="false">1-(U50/1000000)</f>
        <v>0.1527</v>
      </c>
      <c r="AI50" s="19" t="n">
        <f aca="false">AI49+1</f>
        <v>38</v>
      </c>
      <c r="AJ50" s="39" t="n">
        <f aca="false">AK50/1000000</f>
        <v>0.7927</v>
      </c>
      <c r="AK50" s="24" t="n">
        <v>792700</v>
      </c>
      <c r="AL50" s="24" t="n">
        <f aca="false">AS50</f>
        <v>792537.473496098</v>
      </c>
      <c r="AM50" s="24" t="n">
        <f aca="false">AL50-AL49</f>
        <v>9857.14710583049</v>
      </c>
      <c r="AN50" s="44" t="n">
        <f aca="false">AL49*100/1000000</f>
        <v>78.2680326390267</v>
      </c>
      <c r="AO50" s="45" t="n">
        <f aca="false">100-AN50</f>
        <v>21.7319673609733</v>
      </c>
      <c r="AP50" s="24" t="n">
        <f aca="false">AO50^2</f>
        <v>472.278405378408</v>
      </c>
      <c r="AQ50" s="28" t="n">
        <f aca="false">15*AP50/75^2</f>
        <v>1.25940908100909</v>
      </c>
      <c r="AR50" s="12" t="n">
        <f aca="false">(AQ50/100+1)*AL49</f>
        <v>792537.473496098</v>
      </c>
      <c r="AS50" s="12" t="n">
        <f aca="false">(((((100-(AL49*100/1000000))^2)*$AS$10)/75^2)/100+1)*AL49</f>
        <v>792537.473496098</v>
      </c>
      <c r="AT50" s="12" t="n">
        <f aca="false">AT49+1000</f>
        <v>320000</v>
      </c>
      <c r="AU50" s="12" t="n">
        <f aca="false">(((((100-(AT50*100/1000000))^2)*$AS$10)/75^2)/100+1)*AT50</f>
        <v>359458.133333333</v>
      </c>
      <c r="AV50" s="12" t="n">
        <f aca="false">AU50-AT50</f>
        <v>39458.1333333334</v>
      </c>
      <c r="AX50" s="12" t="n">
        <f aca="false">AK50-AL50</f>
        <v>162.526503902162</v>
      </c>
      <c r="AY50" s="12" t="n">
        <f aca="false">INT((AY49*1.15)/100)*100</f>
        <v>5017600</v>
      </c>
      <c r="BD50" s="28" t="n">
        <f aca="false">15*(1-(BE49/1000000))</f>
        <v>2.19309307137201</v>
      </c>
      <c r="BE50" s="12" t="n">
        <f aca="false">(1+BD50/100)*BE49</f>
        <v>872518.28780912</v>
      </c>
      <c r="BF50" s="47" t="n">
        <f aca="false">BE50-BE49</f>
        <v>18724.4925672535</v>
      </c>
      <c r="BT50" s="0" t="n">
        <f aca="false">BT49+1</f>
        <v>2438</v>
      </c>
      <c r="BU50" s="19" t="n">
        <f aca="false">BU49+1</f>
        <v>38</v>
      </c>
      <c r="BW50" s="12" t="n">
        <f aca="false">BV50-BV49</f>
        <v>0</v>
      </c>
      <c r="BX50" s="14" t="n">
        <f aca="false">BV50/$BX$10</f>
        <v>0</v>
      </c>
      <c r="BZ50" s="12" t="n">
        <f aca="false">BY50-BY49</f>
        <v>0</v>
      </c>
      <c r="CA50" s="14" t="n">
        <f aca="false">BY50/$CA$10</f>
        <v>0</v>
      </c>
    </row>
    <row r="51" customFormat="false" ht="14.65" hidden="false" customHeight="false" outlineLevel="0" collapsed="false">
      <c r="A51" s="0" t="n">
        <f aca="false">A50+1</f>
        <v>2439</v>
      </c>
      <c r="B51" s="19" t="n">
        <f aca="false">B50+1</f>
        <v>39</v>
      </c>
      <c r="C51" s="24" t="n">
        <v>801800</v>
      </c>
      <c r="D51" s="24" t="n">
        <v>853500</v>
      </c>
      <c r="E51" s="24" t="n">
        <v>876200</v>
      </c>
      <c r="F51" s="48"/>
      <c r="P51" s="19" t="n">
        <f aca="false">B51</f>
        <v>39</v>
      </c>
      <c r="Q51" s="46" t="n">
        <f aca="false">C51-C50</f>
        <v>9100</v>
      </c>
      <c r="R51" s="46" t="n">
        <f aca="false">D51-D50</f>
        <v>6200</v>
      </c>
      <c r="S51" s="46" t="n">
        <f aca="false">E51-E50</f>
        <v>5300</v>
      </c>
      <c r="T51" s="19" t="n">
        <f aca="false">B51</f>
        <v>39</v>
      </c>
      <c r="U51" s="24" t="n">
        <v>853500</v>
      </c>
      <c r="V51" s="0" t="n">
        <f aca="false">V50+INT((V50*0.18)*((1000000-V50)/1000000)/100)*100</f>
        <v>964600</v>
      </c>
      <c r="W51" s="0" t="n">
        <f aca="false">(U50*0.18)*((1000000-U50)/1000000)</f>
        <v>23288.8878</v>
      </c>
      <c r="Z51" s="0" t="n">
        <f aca="false">INT((Z50*1.18)*((1000000-Z50)/1000000)/100)*100</f>
        <v>151700</v>
      </c>
      <c r="AA51" s="12" t="n">
        <f aca="false">INT((AA50*1.18)/100)*100</f>
        <v>15736700</v>
      </c>
      <c r="AB51" s="46" t="n">
        <f aca="false">U51-AA51</f>
        <v>-14883200</v>
      </c>
      <c r="AC51" s="46"/>
      <c r="AD51" s="0" t="n">
        <f aca="false">INT((AD50*1.18)*(1-AA51/1000000)/100)*100</f>
        <v>-0</v>
      </c>
      <c r="AE51" s="46" t="n">
        <f aca="false">U51-AD51</f>
        <v>853500</v>
      </c>
      <c r="AF51" s="0" t="n">
        <f aca="false">1-(U51/1000000)</f>
        <v>0.1465</v>
      </c>
      <c r="AI51" s="19" t="n">
        <f aca="false">AI50+1</f>
        <v>39</v>
      </c>
      <c r="AJ51" s="39" t="n">
        <f aca="false">AK51/1000000</f>
        <v>0.8018</v>
      </c>
      <c r="AK51" s="24" t="n">
        <v>801800</v>
      </c>
      <c r="AL51" s="24" t="n">
        <f aca="false">AS51</f>
        <v>801633.838178479</v>
      </c>
      <c r="AM51" s="24" t="n">
        <f aca="false">AL51-AL50</f>
        <v>9096.36468238139</v>
      </c>
      <c r="AN51" s="44" t="n">
        <f aca="false">AL50*100/1000000</f>
        <v>79.2537473496098</v>
      </c>
      <c r="AO51" s="45" t="n">
        <f aca="false">100-AN51</f>
        <v>20.7462526503902</v>
      </c>
      <c r="AP51" s="24" t="n">
        <f aca="false">AO51^2</f>
        <v>430.406999033823</v>
      </c>
      <c r="AQ51" s="28" t="n">
        <f aca="false">15*AP51/75^2</f>
        <v>1.14775199742353</v>
      </c>
      <c r="AR51" s="12" t="n">
        <f aca="false">(AQ51/100+1)*AL50</f>
        <v>801633.838178479</v>
      </c>
      <c r="AS51" s="12" t="n">
        <f aca="false">(((((100-(AL50*100/1000000))^2)*$AS$10)/75^2)/100+1)*AL50</f>
        <v>801633.838178479</v>
      </c>
      <c r="AT51" s="12" t="n">
        <f aca="false">AT50+1000</f>
        <v>321000</v>
      </c>
      <c r="AU51" s="12" t="n">
        <f aca="false">(((((100-(AT51*100/1000000))^2)*$AS$10)/75^2)/100+1)*AT51</f>
        <v>360465.1096</v>
      </c>
      <c r="AV51" s="12" t="n">
        <f aca="false">AU51-AT51</f>
        <v>39465.1096</v>
      </c>
      <c r="AX51" s="12" t="n">
        <f aca="false">AK51-AL51</f>
        <v>166.161821520771</v>
      </c>
      <c r="AY51" s="12" t="n">
        <f aca="false">INT((AY50*1.15)/100)*100</f>
        <v>5770200</v>
      </c>
      <c r="BD51" s="28" t="n">
        <f aca="false">15*(1-(BE50/1000000))</f>
        <v>1.91222568286321</v>
      </c>
      <c r="BE51" s="12" t="n">
        <f aca="false">(1+BD51/100)*BE50</f>
        <v>889202.806596284</v>
      </c>
      <c r="BF51" s="47" t="n">
        <f aca="false">BE51-BE50</f>
        <v>16684.5187871642</v>
      </c>
      <c r="BT51" s="0" t="n">
        <f aca="false">BT50+1</f>
        <v>2439</v>
      </c>
      <c r="BU51" s="19" t="n">
        <f aca="false">BU50+1</f>
        <v>39</v>
      </c>
      <c r="BW51" s="12" t="n">
        <f aca="false">BV51-BV50</f>
        <v>0</v>
      </c>
      <c r="BX51" s="14" t="n">
        <f aca="false">BV51/$BX$10</f>
        <v>0</v>
      </c>
      <c r="BZ51" s="12" t="n">
        <f aca="false">BY51-BY50</f>
        <v>0</v>
      </c>
      <c r="CA51" s="14" t="n">
        <f aca="false">BY51/$CA$10</f>
        <v>0</v>
      </c>
    </row>
    <row r="52" customFormat="false" ht="14.65" hidden="false" customHeight="false" outlineLevel="0" collapsed="false">
      <c r="A52" s="0" t="n">
        <f aca="false">A51+1</f>
        <v>2440</v>
      </c>
      <c r="B52" s="19" t="n">
        <f aca="false">B51+1</f>
        <v>40</v>
      </c>
      <c r="C52" s="24" t="n">
        <v>810200</v>
      </c>
      <c r="D52" s="24" t="n">
        <v>859400</v>
      </c>
      <c r="E52" s="24" t="n">
        <v>880900</v>
      </c>
      <c r="F52" s="19"/>
      <c r="P52" s="19" t="n">
        <f aca="false">B52</f>
        <v>40</v>
      </c>
      <c r="Q52" s="46" t="n">
        <f aca="false">C52-C51</f>
        <v>8400</v>
      </c>
      <c r="R52" s="46" t="n">
        <f aca="false">D52-D51</f>
        <v>5900</v>
      </c>
      <c r="S52" s="46" t="n">
        <f aca="false">E52-E51</f>
        <v>4700</v>
      </c>
      <c r="T52" s="19" t="n">
        <f aca="false">B52</f>
        <v>40</v>
      </c>
      <c r="U52" s="24" t="n">
        <v>859400</v>
      </c>
      <c r="V52" s="0" t="n">
        <f aca="false">V51+INT((V51*0.18)*((1000000-V51)/1000000)/100)*100</f>
        <v>970700</v>
      </c>
      <c r="W52" s="0" t="n">
        <f aca="false">(U51*0.18)*((1000000-U51)/1000000)</f>
        <v>22506.795</v>
      </c>
      <c r="Z52" s="0" t="n">
        <f aca="false">INT((Z51*1.18)*((1000000-Z51)/1000000)/100)*100</f>
        <v>151800</v>
      </c>
      <c r="AA52" s="12" t="n">
        <f aca="false">INT((AA51*1.18)/100)*100</f>
        <v>18569300</v>
      </c>
      <c r="AB52" s="46" t="n">
        <f aca="false">U52-AA52</f>
        <v>-17709900</v>
      </c>
      <c r="AC52" s="46"/>
      <c r="AD52" s="0" t="n">
        <f aca="false">INT((AD51*1.18)*(1-AA52/1000000)/100)*100</f>
        <v>0</v>
      </c>
      <c r="AE52" s="46" t="n">
        <f aca="false">U52-AD52</f>
        <v>859400</v>
      </c>
      <c r="AF52" s="0" t="n">
        <f aca="false">1-(U52/1000000)</f>
        <v>0.1406</v>
      </c>
      <c r="AI52" s="19" t="n">
        <f aca="false">AI51+1</f>
        <v>40</v>
      </c>
      <c r="AJ52" s="39" t="n">
        <f aca="false">AK52/1000000</f>
        <v>0.8102</v>
      </c>
      <c r="AK52" s="24" t="n">
        <v>810200</v>
      </c>
      <c r="AL52" s="24" t="n">
        <f aca="false">AS52</f>
        <v>810045.464163097</v>
      </c>
      <c r="AM52" s="24" t="n">
        <f aca="false">AL52-AL51</f>
        <v>8411.62598461739</v>
      </c>
      <c r="AN52" s="44" t="n">
        <f aca="false">AL51*100/1000000</f>
        <v>80.1633838178479</v>
      </c>
      <c r="AO52" s="45" t="n">
        <f aca="false">100-AN52</f>
        <v>19.8366161821521</v>
      </c>
      <c r="AP52" s="24" t="n">
        <f aca="false">AO52^2</f>
        <v>393.491341558017</v>
      </c>
      <c r="AQ52" s="28" t="n">
        <f aca="false">15*AP52/75^2</f>
        <v>1.04931024415471</v>
      </c>
      <c r="AR52" s="12" t="n">
        <f aca="false">(AQ52/100+1)*AL51</f>
        <v>810045.464163097</v>
      </c>
      <c r="AS52" s="12" t="n">
        <f aca="false">(((((100-(AL51*100/1000000))^2)*$AS$10)/75^2)/100+1)*AL51</f>
        <v>810045.464163097</v>
      </c>
      <c r="AT52" s="12" t="n">
        <f aca="false">AT51+1000</f>
        <v>322000</v>
      </c>
      <c r="AU52" s="12" t="n">
        <f aca="false">(((((100-(AT52*100/1000000))^2)*$AS$10)/75^2)/100+1)*AT52</f>
        <v>361471.5328</v>
      </c>
      <c r="AV52" s="12" t="n">
        <f aca="false">AU52-AT52</f>
        <v>39471.5328</v>
      </c>
      <c r="AX52" s="12" t="n">
        <f aca="false">AK52-AL52</f>
        <v>154.535836903378</v>
      </c>
      <c r="AY52" s="12" t="n">
        <f aca="false">INT((AY51*1.15)/100)*100</f>
        <v>6635700</v>
      </c>
      <c r="BD52" s="28" t="n">
        <f aca="false">15*(1-(BE51/1000000))</f>
        <v>1.66195790105574</v>
      </c>
      <c r="BE52" s="12" t="n">
        <f aca="false">(1+BD52/100)*BE51</f>
        <v>903980.98289692</v>
      </c>
      <c r="BF52" s="47" t="n">
        <f aca="false">BE52-BE51</f>
        <v>14778.1763006364</v>
      </c>
      <c r="BT52" s="0" t="n">
        <f aca="false">BT51+1</f>
        <v>2440</v>
      </c>
      <c r="BU52" s="19" t="n">
        <f aca="false">BU51+1</f>
        <v>40</v>
      </c>
      <c r="BW52" s="12" t="n">
        <f aca="false">BV52-BV51</f>
        <v>0</v>
      </c>
      <c r="BX52" s="14" t="n">
        <f aca="false">BV52/$BX$10</f>
        <v>0</v>
      </c>
      <c r="BZ52" s="12" t="n">
        <f aca="false">BY52-BY51</f>
        <v>0</v>
      </c>
      <c r="CA52" s="14" t="n">
        <f aca="false">BY52/$CA$10</f>
        <v>0</v>
      </c>
    </row>
    <row r="53" customFormat="false" ht="14.65" hidden="false" customHeight="false" outlineLevel="0" collapsed="false">
      <c r="A53" s="0" t="n">
        <f aca="false">A52+1</f>
        <v>2441</v>
      </c>
      <c r="B53" s="19" t="n">
        <f aca="false">B52+1</f>
        <v>41</v>
      </c>
      <c r="C53" s="24" t="n">
        <v>818000</v>
      </c>
      <c r="D53" s="24" t="n">
        <v>864800</v>
      </c>
      <c r="E53" s="24" t="n">
        <v>885400</v>
      </c>
      <c r="F53" s="19"/>
      <c r="P53" s="19" t="n">
        <f aca="false">B53</f>
        <v>41</v>
      </c>
      <c r="Q53" s="46" t="n">
        <f aca="false">C53-C52</f>
        <v>7800</v>
      </c>
      <c r="R53" s="46" t="n">
        <f aca="false">D53-D52</f>
        <v>5400</v>
      </c>
      <c r="S53" s="46" t="n">
        <f aca="false">E53-E52</f>
        <v>4500</v>
      </c>
      <c r="T53" s="19" t="n">
        <f aca="false">B53</f>
        <v>41</v>
      </c>
      <c r="U53" s="24" t="n">
        <v>864800</v>
      </c>
      <c r="V53" s="0" t="n">
        <f aca="false">V52+INT((V52*0.18)*((1000000-V52)/1000000)/100)*100</f>
        <v>975800</v>
      </c>
      <c r="W53" s="0" t="n">
        <f aca="false">(U52*0.18)*((1000000-U52)/1000000)</f>
        <v>21749.6952</v>
      </c>
      <c r="Z53" s="0" t="n">
        <f aca="false">INT((Z52*1.18)*((1000000-Z52)/1000000)/100)*100</f>
        <v>151900</v>
      </c>
      <c r="AA53" s="12" t="n">
        <f aca="false">INT((AA52*1.18)/100)*100</f>
        <v>21911700</v>
      </c>
      <c r="AB53" s="46" t="n">
        <f aca="false">U53-AA53</f>
        <v>-21046900</v>
      </c>
      <c r="AC53" s="46"/>
      <c r="AD53" s="0" t="n">
        <f aca="false">INT((AD52*1.18)*(1-AA53/1000000)/100)*100</f>
        <v>-0</v>
      </c>
      <c r="AE53" s="46" t="n">
        <f aca="false">U53-AD53</f>
        <v>864800</v>
      </c>
      <c r="AF53" s="0" t="n">
        <f aca="false">1-(U53/1000000)</f>
        <v>0.1352</v>
      </c>
      <c r="AI53" s="19" t="n">
        <f aca="false">AI52+1</f>
        <v>41</v>
      </c>
      <c r="AJ53" s="39" t="n">
        <f aca="false">AK53/1000000</f>
        <v>0.818</v>
      </c>
      <c r="AK53" s="24" t="n">
        <v>818000</v>
      </c>
      <c r="AL53" s="24" t="n">
        <f aca="false">AS53</f>
        <v>817839.770369973</v>
      </c>
      <c r="AM53" s="24" t="n">
        <f aca="false">AL53-AL52</f>
        <v>7794.3062068763</v>
      </c>
      <c r="AN53" s="44" t="n">
        <f aca="false">AL52*100/1000000</f>
        <v>81.0045464163097</v>
      </c>
      <c r="AO53" s="45" t="n">
        <f aca="false">100-AN53</f>
        <v>18.9954535836904</v>
      </c>
      <c r="AP53" s="24" t="n">
        <f aca="false">AO53^2</f>
        <v>360.827256850135</v>
      </c>
      <c r="AQ53" s="28" t="n">
        <f aca="false">15*AP53/75^2</f>
        <v>0.962206018267026</v>
      </c>
      <c r="AR53" s="12" t="n">
        <f aca="false">(AQ53/100+1)*AL52</f>
        <v>817839.770369973</v>
      </c>
      <c r="AS53" s="12" t="n">
        <f aca="false">(((((100-(AL52*100/1000000))^2)*$AS$10)/75^2)/100+1)*AL52</f>
        <v>817839.770369973</v>
      </c>
      <c r="AT53" s="12" t="n">
        <f aca="false">AT52+1000</f>
        <v>323000</v>
      </c>
      <c r="AU53" s="12" t="n">
        <f aca="false">(((((100-(AT53*100/1000000))^2)*$AS$10)/75^2)/100+1)*AT53</f>
        <v>362477.404533333</v>
      </c>
      <c r="AV53" s="12" t="n">
        <f aca="false">AU53-AT53</f>
        <v>39477.4045333334</v>
      </c>
      <c r="AX53" s="12" t="n">
        <f aca="false">AK53-AL53</f>
        <v>160.229630027083</v>
      </c>
      <c r="AY53" s="12" t="n">
        <f aca="false">INT((AY52*1.15)/100)*100</f>
        <v>7631000</v>
      </c>
      <c r="BD53" s="28" t="n">
        <f aca="false">15*(1-(BE52/1000000))</f>
        <v>1.4402852565462</v>
      </c>
      <c r="BE53" s="12" t="n">
        <f aca="false">(1+BD53/100)*BE52</f>
        <v>917000.887715566</v>
      </c>
      <c r="BF53" s="47" t="n">
        <f aca="false">BE53-BE52</f>
        <v>13019.9048186458</v>
      </c>
      <c r="BT53" s="0" t="n">
        <f aca="false">BT52+1</f>
        <v>2441</v>
      </c>
      <c r="BU53" s="19" t="n">
        <f aca="false">BU52+1</f>
        <v>41</v>
      </c>
      <c r="BW53" s="12" t="n">
        <f aca="false">BV53-BV52</f>
        <v>0</v>
      </c>
      <c r="BX53" s="14" t="n">
        <f aca="false">BV53/$BX$10</f>
        <v>0</v>
      </c>
      <c r="BZ53" s="12" t="n">
        <f aca="false">BY53-BY52</f>
        <v>0</v>
      </c>
      <c r="CA53" s="14" t="n">
        <f aca="false">BY53/$CA$10</f>
        <v>0</v>
      </c>
    </row>
    <row r="54" customFormat="false" ht="14.65" hidden="false" customHeight="false" outlineLevel="0" collapsed="false">
      <c r="A54" s="0" t="n">
        <f aca="false">A53+1</f>
        <v>2442</v>
      </c>
      <c r="B54" s="19" t="n">
        <f aca="false">B53+1</f>
        <v>42</v>
      </c>
      <c r="C54" s="24" t="n">
        <v>825200</v>
      </c>
      <c r="D54" s="24" t="n">
        <v>869900</v>
      </c>
      <c r="E54" s="24" t="n">
        <v>889500</v>
      </c>
      <c r="F54" s="19"/>
      <c r="P54" s="19" t="n">
        <f aca="false">B54</f>
        <v>42</v>
      </c>
      <c r="Q54" s="46" t="n">
        <f aca="false">C54-C53</f>
        <v>7200</v>
      </c>
      <c r="R54" s="46" t="n">
        <f aca="false">D54-D53</f>
        <v>5100</v>
      </c>
      <c r="S54" s="46" t="n">
        <f aca="false">E54-E53</f>
        <v>4100</v>
      </c>
      <c r="T54" s="19" t="n">
        <f aca="false">B54</f>
        <v>42</v>
      </c>
      <c r="U54" s="24" t="n">
        <v>869900</v>
      </c>
      <c r="V54" s="0" t="n">
        <f aca="false">V53+INT((V53*0.18)*((1000000-V53)/1000000)/100)*100</f>
        <v>980000</v>
      </c>
      <c r="W54" s="0" t="n">
        <f aca="false">(U53*0.18)*((1000000-U53)/1000000)</f>
        <v>21045.7728</v>
      </c>
      <c r="Z54" s="0" t="n">
        <f aca="false">INT((Z53*1.18)*((1000000-Z53)/1000000)/100)*100</f>
        <v>152000</v>
      </c>
      <c r="AA54" s="12" t="n">
        <f aca="false">INT((AA53*1.18)/100)*100</f>
        <v>25855800</v>
      </c>
      <c r="AB54" s="46" t="n">
        <f aca="false">U54-AA54</f>
        <v>-24985900</v>
      </c>
      <c r="AC54" s="46"/>
      <c r="AD54" s="0" t="n">
        <f aca="false">INT((AD53*1.18)*(1-AA54/1000000)/100)*100</f>
        <v>0</v>
      </c>
      <c r="AE54" s="46" t="n">
        <f aca="false">U54-AD54</f>
        <v>869900</v>
      </c>
      <c r="AF54" s="0" t="n">
        <f aca="false">1-(U54/1000000)</f>
        <v>0.1301</v>
      </c>
      <c r="AI54" s="19" t="n">
        <f aca="false">AI53+1</f>
        <v>42</v>
      </c>
      <c r="AJ54" s="39" t="n">
        <f aca="false">AK54/1000000</f>
        <v>0.8252</v>
      </c>
      <c r="AK54" s="24" t="n">
        <v>825200</v>
      </c>
      <c r="AL54" s="24" t="n">
        <f aca="false">AS54</f>
        <v>825076.529009494</v>
      </c>
      <c r="AM54" s="24" t="n">
        <f aca="false">AL54-AL53</f>
        <v>7236.75863952143</v>
      </c>
      <c r="AN54" s="44" t="n">
        <f aca="false">AL53*100/1000000</f>
        <v>81.7839770369973</v>
      </c>
      <c r="AO54" s="45" t="n">
        <f aca="false">100-AN54</f>
        <v>18.2160229630027</v>
      </c>
      <c r="AP54" s="24" t="n">
        <f aca="false">AO54^2</f>
        <v>331.823492588642</v>
      </c>
      <c r="AQ54" s="28" t="n">
        <f aca="false">15*AP54/75^2</f>
        <v>0.884862646903046</v>
      </c>
      <c r="AR54" s="12" t="n">
        <f aca="false">(AQ54/100+1)*AL53</f>
        <v>825076.529009494</v>
      </c>
      <c r="AS54" s="12" t="n">
        <f aca="false">(((((100-(AL53*100/1000000))^2)*$AS$10)/75^2)/100+1)*AL53</f>
        <v>825076.529009494</v>
      </c>
      <c r="AT54" s="12" t="n">
        <f aca="false">AT53+1000</f>
        <v>324000</v>
      </c>
      <c r="AU54" s="12" t="n">
        <f aca="false">(((((100-(AT54*100/1000000))^2)*$AS$10)/75^2)/100+1)*AT54</f>
        <v>363482.7264</v>
      </c>
      <c r="AV54" s="12" t="n">
        <f aca="false">AU54-AT54</f>
        <v>39482.7264</v>
      </c>
      <c r="AX54" s="12" t="n">
        <f aca="false">AK54-AL54</f>
        <v>123.470990505652</v>
      </c>
      <c r="AY54" s="12" t="n">
        <f aca="false">INT((AY53*1.15)/100)*100</f>
        <v>8775600</v>
      </c>
      <c r="BD54" s="28" t="n">
        <f aca="false">15*(1-(BE53/1000000))</f>
        <v>1.24498668426651</v>
      </c>
      <c r="BE54" s="12" t="n">
        <f aca="false">(1+BD54/100)*BE53</f>
        <v>928417.426662231</v>
      </c>
      <c r="BF54" s="47" t="n">
        <f aca="false">BE54-BE53</f>
        <v>11416.5389466645</v>
      </c>
      <c r="BT54" s="0" t="n">
        <f aca="false">BT53+1</f>
        <v>2442</v>
      </c>
      <c r="BU54" s="19" t="n">
        <f aca="false">BU53+1</f>
        <v>42</v>
      </c>
      <c r="BW54" s="12" t="n">
        <f aca="false">BV54-BV53</f>
        <v>0</v>
      </c>
      <c r="BX54" s="14" t="n">
        <f aca="false">BV54/$BX$10</f>
        <v>0</v>
      </c>
      <c r="BZ54" s="12" t="n">
        <f aca="false">BY54-BY53</f>
        <v>0</v>
      </c>
      <c r="CA54" s="14" t="n">
        <f aca="false">BY54/$CA$10</f>
        <v>0</v>
      </c>
    </row>
    <row r="55" customFormat="false" ht="14.65" hidden="false" customHeight="false" outlineLevel="0" collapsed="false">
      <c r="A55" s="0" t="n">
        <f aca="false">A54+1</f>
        <v>2443</v>
      </c>
      <c r="B55" s="19" t="n">
        <f aca="false">B54+1</f>
        <v>43</v>
      </c>
      <c r="C55" s="24" t="n">
        <v>831900</v>
      </c>
      <c r="D55" s="24" t="n">
        <v>874600</v>
      </c>
      <c r="E55" s="24" t="n">
        <v>893400</v>
      </c>
      <c r="F55" s="19"/>
      <c r="P55" s="19" t="n">
        <f aca="false">B55</f>
        <v>43</v>
      </c>
      <c r="Q55" s="46" t="n">
        <f aca="false">C55-C54</f>
        <v>6700</v>
      </c>
      <c r="R55" s="46" t="n">
        <f aca="false">D55-D54</f>
        <v>4700</v>
      </c>
      <c r="S55" s="46" t="n">
        <f aca="false">E55-E54</f>
        <v>3900</v>
      </c>
      <c r="T55" s="19" t="n">
        <f aca="false">B55</f>
        <v>43</v>
      </c>
      <c r="U55" s="24" t="n">
        <v>874600</v>
      </c>
      <c r="V55" s="0" t="n">
        <f aca="false">V54+INT((V54*0.18)*((1000000-V54)/1000000)/100)*100</f>
        <v>983500</v>
      </c>
      <c r="W55" s="0" t="n">
        <f aca="false">(U54*0.18)*((1000000-U54)/1000000)</f>
        <v>20371.3182</v>
      </c>
      <c r="Z55" s="0" t="n">
        <f aca="false">INT((Z54*1.18)*((1000000-Z54)/1000000)/100)*100</f>
        <v>152000</v>
      </c>
      <c r="AA55" s="12" t="n">
        <f aca="false">INT((AA54*1.18)/100)*100</f>
        <v>30509800</v>
      </c>
      <c r="AB55" s="46" t="n">
        <f aca="false">U55-AA55</f>
        <v>-29635200</v>
      </c>
      <c r="AC55" s="46"/>
      <c r="AD55" s="0" t="n">
        <f aca="false">INT((AD54*1.18)*(1-AA55/1000000)/100)*100</f>
        <v>-0</v>
      </c>
      <c r="AE55" s="46" t="n">
        <f aca="false">U55-AD55</f>
        <v>874600</v>
      </c>
      <c r="AF55" s="0" t="n">
        <f aca="false">1-(U55/1000000)</f>
        <v>0.1254</v>
      </c>
      <c r="AI55" s="19" t="n">
        <f aca="false">AI54+1</f>
        <v>43</v>
      </c>
      <c r="AJ55" s="39" t="n">
        <f aca="false">AK55/1000000</f>
        <v>0.8319</v>
      </c>
      <c r="AK55" s="24" t="n">
        <v>831900</v>
      </c>
      <c r="AL55" s="24" t="n">
        <f aca="false">AS55</f>
        <v>831808.762004641</v>
      </c>
      <c r="AM55" s="24" t="n">
        <f aca="false">AL55-AL54</f>
        <v>6732.23299514665</v>
      </c>
      <c r="AN55" s="44" t="n">
        <f aca="false">AL54*100/1000000</f>
        <v>82.5076529009494</v>
      </c>
      <c r="AO55" s="45" t="n">
        <f aca="false">100-AN55</f>
        <v>17.4923470990506</v>
      </c>
      <c r="AP55" s="24" t="n">
        <f aca="false">AO55^2</f>
        <v>305.982207033663</v>
      </c>
      <c r="AQ55" s="28" t="n">
        <f aca="false">15*AP55/75^2</f>
        <v>0.815952552089767</v>
      </c>
      <c r="AR55" s="12" t="n">
        <f aca="false">(AQ55/100+1)*AL54</f>
        <v>831808.762004641</v>
      </c>
      <c r="AS55" s="12" t="n">
        <f aca="false">(((((100-(AL54*100/1000000))^2)*$AS$10)/75^2)/100+1)*AL54</f>
        <v>831808.762004641</v>
      </c>
      <c r="AT55" s="12" t="n">
        <f aca="false">AT54+1000</f>
        <v>325000</v>
      </c>
      <c r="AU55" s="12" t="n">
        <f aca="false">(((((100-(AT55*100/1000000))^2)*$AS$10)/75^2)/100+1)*AT55</f>
        <v>364487.5</v>
      </c>
      <c r="AV55" s="12" t="n">
        <f aca="false">AU55-AT55</f>
        <v>39487.5</v>
      </c>
      <c r="AX55" s="12" t="n">
        <f aca="false">AK55-AL55</f>
        <v>91.2379953589989</v>
      </c>
      <c r="AY55" s="12" t="n">
        <f aca="false">INT((AY54*1.15)/100)*100</f>
        <v>10091900</v>
      </c>
      <c r="BD55" s="28" t="n">
        <f aca="false">15*(1-(BE54/1000000))</f>
        <v>1.07373860006654</v>
      </c>
      <c r="BE55" s="12" t="n">
        <f aca="false">(1+BD55/100)*BE54</f>
        <v>938386.202942047</v>
      </c>
      <c r="BF55" s="47" t="n">
        <f aca="false">BE55-BE54</f>
        <v>9968.77627981687</v>
      </c>
      <c r="BT55" s="0" t="n">
        <f aca="false">BT54+1</f>
        <v>2443</v>
      </c>
      <c r="BU55" s="19" t="n">
        <f aca="false">BU54+1</f>
        <v>43</v>
      </c>
      <c r="BW55" s="12" t="n">
        <f aca="false">BV55-BV54</f>
        <v>0</v>
      </c>
      <c r="BX55" s="14" t="n">
        <f aca="false">BV55/$BX$10</f>
        <v>0</v>
      </c>
      <c r="BZ55" s="12" t="n">
        <f aca="false">BY55-BY54</f>
        <v>0</v>
      </c>
      <c r="CA55" s="14" t="n">
        <f aca="false">BY55/$CA$10</f>
        <v>0</v>
      </c>
    </row>
    <row r="56" customFormat="false" ht="14.65" hidden="false" customHeight="false" outlineLevel="0" collapsed="false">
      <c r="A56" s="0" t="n">
        <f aca="false">A55+1</f>
        <v>2444</v>
      </c>
      <c r="B56" s="19" t="n">
        <f aca="false">B55+1</f>
        <v>44</v>
      </c>
      <c r="C56" s="24" t="n">
        <v>838200</v>
      </c>
      <c r="D56" s="24" t="n">
        <v>879000</v>
      </c>
      <c r="E56" s="24" t="n">
        <v>896900</v>
      </c>
      <c r="F56" s="19"/>
      <c r="P56" s="19" t="n">
        <f aca="false">B56</f>
        <v>44</v>
      </c>
      <c r="Q56" s="46" t="n">
        <f aca="false">C56-C55</f>
        <v>6300</v>
      </c>
      <c r="R56" s="46" t="n">
        <f aca="false">D56-D55</f>
        <v>4400</v>
      </c>
      <c r="S56" s="46" t="n">
        <f aca="false">E56-E55</f>
        <v>3500</v>
      </c>
      <c r="T56" s="19" t="n">
        <f aca="false">B56</f>
        <v>44</v>
      </c>
      <c r="U56" s="24" t="n">
        <v>879000</v>
      </c>
      <c r="V56" s="0" t="n">
        <f aca="false">V55+INT((V55*0.18)*((1000000-V55)/1000000)/100)*100</f>
        <v>986400</v>
      </c>
      <c r="W56" s="0" t="n">
        <f aca="false">(U55*0.18)*((1000000-U55)/1000000)</f>
        <v>19741.4712</v>
      </c>
      <c r="Z56" s="0" t="n">
        <f aca="false">INT((Z55*1.18)*((1000000-Z55)/1000000)/100)*100</f>
        <v>152000</v>
      </c>
      <c r="AA56" s="12" t="n">
        <f aca="false">INT((AA55*1.18)/100)*100</f>
        <v>36001500</v>
      </c>
      <c r="AB56" s="46" t="n">
        <f aca="false">U56-AA56</f>
        <v>-35122500</v>
      </c>
      <c r="AC56" s="46"/>
      <c r="AD56" s="0" t="n">
        <f aca="false">INT((AD55*1.18)*(1-AA56/1000000)/100)*100</f>
        <v>0</v>
      </c>
      <c r="AE56" s="46" t="n">
        <f aca="false">U56-AD56</f>
        <v>879000</v>
      </c>
      <c r="AF56" s="0" t="n">
        <f aca="false">1-(U56/1000000)</f>
        <v>0.121</v>
      </c>
      <c r="AI56" s="19" t="n">
        <f aca="false">AI55+1</f>
        <v>44</v>
      </c>
      <c r="AJ56" s="39" t="n">
        <f aca="false">AK56/1000000</f>
        <v>0.8382</v>
      </c>
      <c r="AK56" s="24" t="n">
        <v>838200</v>
      </c>
      <c r="AL56" s="24" t="n">
        <f aca="false">AS56</f>
        <v>838083.548563468</v>
      </c>
      <c r="AM56" s="24" t="n">
        <f aca="false">AL56-AL55</f>
        <v>6274.78655882692</v>
      </c>
      <c r="AN56" s="44" t="n">
        <f aca="false">AL55*100/1000000</f>
        <v>83.1808762004641</v>
      </c>
      <c r="AO56" s="45" t="n">
        <f aca="false">100-AN56</f>
        <v>16.8191237995359</v>
      </c>
      <c r="AP56" s="24" t="n">
        <f aca="false">AO56^2</f>
        <v>282.882925384115</v>
      </c>
      <c r="AQ56" s="28" t="n">
        <f aca="false">15*AP56/75^2</f>
        <v>0.754354467690973</v>
      </c>
      <c r="AR56" s="12" t="n">
        <f aca="false">(AQ56/100+1)*AL55</f>
        <v>838083.548563468</v>
      </c>
      <c r="AS56" s="12" t="n">
        <f aca="false">(((((100-(AL55*100/1000000))^2)*$AS$10)/75^2)/100+1)*AL55</f>
        <v>838083.548563468</v>
      </c>
      <c r="AT56" s="12" t="n">
        <f aca="false">AT55+1000</f>
        <v>326000</v>
      </c>
      <c r="AU56" s="12" t="n">
        <f aca="false">(((((100-(AT56*100/1000000))^2)*$AS$10)/75^2)/100+1)*AT56</f>
        <v>365491.726933333</v>
      </c>
      <c r="AV56" s="12" t="n">
        <f aca="false">AU56-AT56</f>
        <v>39491.7269333334</v>
      </c>
      <c r="AX56" s="12" t="n">
        <f aca="false">AK56-AL56</f>
        <v>116.451436532079</v>
      </c>
      <c r="AY56" s="12" t="n">
        <f aca="false">INT((AY55*1.15)/100)*100</f>
        <v>11605600</v>
      </c>
      <c r="BD56" s="28" t="n">
        <f aca="false">15*(1-(BE55/1000000))</f>
        <v>0.92420695586929</v>
      </c>
      <c r="BE56" s="12" t="n">
        <f aca="false">(1+BD56/100)*BE55</f>
        <v>947058.833502556</v>
      </c>
      <c r="BF56" s="47" t="n">
        <f aca="false">BE56-BE55</f>
        <v>8672.63056050823</v>
      </c>
      <c r="BT56" s="0" t="n">
        <f aca="false">BT55+1</f>
        <v>2444</v>
      </c>
      <c r="BU56" s="19" t="n">
        <f aca="false">BU55+1</f>
        <v>44</v>
      </c>
      <c r="BW56" s="12" t="n">
        <f aca="false">BV56-BV55</f>
        <v>0</v>
      </c>
      <c r="BX56" s="14" t="n">
        <f aca="false">BV56/$BX$10</f>
        <v>0</v>
      </c>
      <c r="BZ56" s="12" t="n">
        <f aca="false">BY56-BY55</f>
        <v>0</v>
      </c>
      <c r="CA56" s="14" t="n">
        <f aca="false">BY56/$CA$10</f>
        <v>0</v>
      </c>
    </row>
    <row r="57" customFormat="false" ht="14.65" hidden="false" customHeight="false" outlineLevel="0" collapsed="false">
      <c r="A57" s="0" t="n">
        <f aca="false">A56+1</f>
        <v>2445</v>
      </c>
      <c r="B57" s="19" t="n">
        <f aca="false">B56+1</f>
        <v>45</v>
      </c>
      <c r="C57" s="24" t="n">
        <v>844000</v>
      </c>
      <c r="D57" s="24" t="n">
        <v>883000</v>
      </c>
      <c r="E57" s="24" t="n">
        <v>900300</v>
      </c>
      <c r="F57" s="19"/>
      <c r="P57" s="19" t="n">
        <f aca="false">B57</f>
        <v>45</v>
      </c>
      <c r="Q57" s="46" t="n">
        <f aca="false">C57-C56</f>
        <v>5800</v>
      </c>
      <c r="R57" s="46" t="n">
        <f aca="false">D57-D56</f>
        <v>4000</v>
      </c>
      <c r="S57" s="46" t="n">
        <f aca="false">E57-E56</f>
        <v>3400</v>
      </c>
      <c r="T57" s="19" t="n">
        <f aca="false">B57</f>
        <v>45</v>
      </c>
      <c r="U57" s="24" t="n">
        <v>883000</v>
      </c>
      <c r="V57" s="0" t="n">
        <f aca="false">V56+INT((V56*0.18)*((1000000-V56)/1000000)/100)*100</f>
        <v>988800</v>
      </c>
      <c r="W57" s="0" t="n">
        <f aca="false">(U56*0.18)*((1000000-U56)/1000000)</f>
        <v>19144.62</v>
      </c>
      <c r="Z57" s="0" t="n">
        <f aca="false">INT((Z56*1.18)*((1000000-Z56)/1000000)/100)*100</f>
        <v>152000</v>
      </c>
      <c r="AA57" s="12" t="n">
        <f aca="false">INT((AA56*1.18)/100)*100</f>
        <v>42481700</v>
      </c>
      <c r="AB57" s="46" t="n">
        <f aca="false">U57-AA57</f>
        <v>-41598700</v>
      </c>
      <c r="AC57" s="46"/>
      <c r="AD57" s="0" t="n">
        <f aca="false">INT((AD56*1.18)*(1-AA57/1000000)/100)*100</f>
        <v>-0</v>
      </c>
      <c r="AE57" s="46" t="n">
        <f aca="false">U57-AD57</f>
        <v>883000</v>
      </c>
      <c r="AF57" s="0" t="n">
        <f aca="false">1-(U57/1000000)</f>
        <v>0.117</v>
      </c>
      <c r="AI57" s="19" t="n">
        <f aca="false">AI56+1</f>
        <v>45</v>
      </c>
      <c r="AJ57" s="39" t="n">
        <f aca="false">AK57/1000000</f>
        <v>0.844</v>
      </c>
      <c r="AK57" s="24" t="n">
        <v>844000</v>
      </c>
      <c r="AL57" s="24" t="n">
        <f aca="false">AS57</f>
        <v>843942.744243315</v>
      </c>
      <c r="AM57" s="24" t="n">
        <f aca="false">AL57-AL56</f>
        <v>5859.19567984657</v>
      </c>
      <c r="AN57" s="44" t="n">
        <f aca="false">AL56*100/1000000</f>
        <v>83.8083548563468</v>
      </c>
      <c r="AO57" s="45" t="n">
        <f aca="false">100-AN57</f>
        <v>16.1916451436532</v>
      </c>
      <c r="AP57" s="24" t="n">
        <f aca="false">AO57^2</f>
        <v>262.169372457989</v>
      </c>
      <c r="AQ57" s="28" t="n">
        <f aca="false">15*AP57/75^2</f>
        <v>0.699118326554637</v>
      </c>
      <c r="AR57" s="12" t="n">
        <f aca="false">(AQ57/100+1)*AL56</f>
        <v>843942.744243315</v>
      </c>
      <c r="AS57" s="12" t="n">
        <f aca="false">(((((100-(AL56*100/1000000))^2)*$AS$10)/75^2)/100+1)*AL56</f>
        <v>843942.744243315</v>
      </c>
      <c r="AT57" s="12" t="n">
        <f aca="false">AT56+1000</f>
        <v>327000</v>
      </c>
      <c r="AU57" s="12" t="n">
        <f aca="false">(((((100-(AT57*100/1000000))^2)*$AS$10)/75^2)/100+1)*AT57</f>
        <v>366495.4088</v>
      </c>
      <c r="AV57" s="12" t="n">
        <f aca="false">AU57-AT57</f>
        <v>39495.4088</v>
      </c>
      <c r="AX57" s="12" t="n">
        <f aca="false">AK57-AL57</f>
        <v>57.2557566855103</v>
      </c>
      <c r="AY57" s="12" t="n">
        <f aca="false">INT((AY56*1.15)/100)*100</f>
        <v>13346400</v>
      </c>
      <c r="BD57" s="28" t="n">
        <f aca="false">15*(1-(BE56/1000000))</f>
        <v>0.794117497461666</v>
      </c>
      <c r="BE57" s="12" t="n">
        <f aca="false">(1+BD57/100)*BE56</f>
        <v>954579.593410656</v>
      </c>
      <c r="BF57" s="47" t="n">
        <f aca="false">BE57-BE56</f>
        <v>7520.75990810024</v>
      </c>
      <c r="BT57" s="0" t="n">
        <f aca="false">BT56+1</f>
        <v>2445</v>
      </c>
      <c r="BU57" s="19" t="n">
        <f aca="false">BU56+1</f>
        <v>45</v>
      </c>
      <c r="BW57" s="12" t="n">
        <f aca="false">BV57-BV56</f>
        <v>0</v>
      </c>
      <c r="BX57" s="14" t="n">
        <f aca="false">BV57/$BX$10</f>
        <v>0</v>
      </c>
      <c r="BZ57" s="12" t="n">
        <f aca="false">BY57-BY56</f>
        <v>0</v>
      </c>
      <c r="CA57" s="14" t="n">
        <f aca="false">BY57/$CA$10</f>
        <v>0</v>
      </c>
    </row>
    <row r="58" customFormat="false" ht="14.65" hidden="false" customHeight="false" outlineLevel="0" collapsed="false">
      <c r="A58" s="0" t="n">
        <f aca="false">A57+1</f>
        <v>2446</v>
      </c>
      <c r="B58" s="19" t="n">
        <f aca="false">B57+1</f>
        <v>46</v>
      </c>
      <c r="C58" s="24" t="n">
        <v>849400</v>
      </c>
      <c r="D58" s="24" t="n">
        <v>886800</v>
      </c>
      <c r="E58" s="24" t="n">
        <v>903500</v>
      </c>
      <c r="F58" s="19"/>
      <c r="P58" s="19" t="n">
        <f aca="false">B58</f>
        <v>46</v>
      </c>
      <c r="Q58" s="46" t="n">
        <f aca="false">C58-C57</f>
        <v>5400</v>
      </c>
      <c r="R58" s="46" t="n">
        <f aca="false">D58-D57</f>
        <v>3800</v>
      </c>
      <c r="S58" s="46" t="n">
        <f aca="false">E58-E57</f>
        <v>3200</v>
      </c>
      <c r="T58" s="19" t="n">
        <f aca="false">B58</f>
        <v>46</v>
      </c>
      <c r="U58" s="24" t="n">
        <v>886800</v>
      </c>
      <c r="V58" s="0" t="n">
        <f aca="false">V57+INT((V57*0.18)*((1000000-V57)/1000000)/100)*100</f>
        <v>990700</v>
      </c>
      <c r="W58" s="0" t="n">
        <f aca="false">(U57*0.18)*((1000000-U57)/1000000)</f>
        <v>18595.98</v>
      </c>
      <c r="Z58" s="0" t="n">
        <f aca="false">INT((Z57*1.18)*((1000000-Z57)/1000000)/100)*100</f>
        <v>152000</v>
      </c>
      <c r="AA58" s="12" t="n">
        <f aca="false">INT((AA57*1.18)/100)*100</f>
        <v>50128400</v>
      </c>
      <c r="AB58" s="46" t="n">
        <f aca="false">U58-AA58</f>
        <v>-49241600</v>
      </c>
      <c r="AC58" s="46"/>
      <c r="AD58" s="0" t="n">
        <f aca="false">INT((AD57*1.18)*(1-AA58/1000000)/100)*100</f>
        <v>0</v>
      </c>
      <c r="AE58" s="46" t="n">
        <f aca="false">U58-AD58</f>
        <v>886800</v>
      </c>
      <c r="AF58" s="0" t="n">
        <f aca="false">1-(U58/1000000)</f>
        <v>0.1132</v>
      </c>
      <c r="AI58" s="19" t="n">
        <f aca="false">AI57+1</f>
        <v>46</v>
      </c>
      <c r="AJ58" s="39" t="n">
        <f aca="false">AK58/1000000</f>
        <v>0.8494</v>
      </c>
      <c r="AK58" s="24" t="n">
        <v>849400</v>
      </c>
      <c r="AL58" s="24" t="n">
        <f aca="false">AS58</f>
        <v>849423.616086415</v>
      </c>
      <c r="AM58" s="24" t="n">
        <f aca="false">AL58-AL57</f>
        <v>5480.87184310088</v>
      </c>
      <c r="AN58" s="44" t="n">
        <f aca="false">AL57*100/1000000</f>
        <v>84.3942744243315</v>
      </c>
      <c r="AO58" s="45" t="n">
        <f aca="false">100-AN58</f>
        <v>15.6057255756685</v>
      </c>
      <c r="AP58" s="24" t="n">
        <f aca="false">AO58^2</f>
        <v>243.538670743075</v>
      </c>
      <c r="AQ58" s="28" t="n">
        <f aca="false">15*AP58/75^2</f>
        <v>0.649436455314868</v>
      </c>
      <c r="AR58" s="12" t="n">
        <f aca="false">(AQ58/100+1)*AL57</f>
        <v>849423.616086415</v>
      </c>
      <c r="AS58" s="12" t="n">
        <f aca="false">(((((100-(AL57*100/1000000))^2)*$AS$10)/75^2)/100+1)*AL57</f>
        <v>849423.616086415</v>
      </c>
      <c r="AT58" s="12" t="n">
        <f aca="false">AT57+1000</f>
        <v>328000</v>
      </c>
      <c r="AU58" s="12" t="n">
        <f aca="false">(((((100-(AT58*100/1000000))^2)*$AS$10)/75^2)/100+1)*AT58</f>
        <v>367498.5472</v>
      </c>
      <c r="AV58" s="12" t="n">
        <f aca="false">AU58-AT58</f>
        <v>39498.5472</v>
      </c>
      <c r="AX58" s="12" t="n">
        <f aca="false">AK58-AL58</f>
        <v>-23.6160864153644</v>
      </c>
      <c r="AY58" s="12" t="n">
        <f aca="false">INT((AY57*1.15)/100)*100</f>
        <v>15348300</v>
      </c>
      <c r="BD58" s="28" t="n">
        <f aca="false">15*(1-(BE57/1000000))</f>
        <v>0.681306098840162</v>
      </c>
      <c r="BE58" s="12" t="n">
        <f aca="false">(1+BD58/100)*BE57</f>
        <v>961083.202398846</v>
      </c>
      <c r="BF58" s="47" t="n">
        <f aca="false">BE58-BE57</f>
        <v>6503.60898819042</v>
      </c>
      <c r="BT58" s="0" t="n">
        <f aca="false">BT57+1</f>
        <v>2446</v>
      </c>
      <c r="BU58" s="19" t="n">
        <f aca="false">BU57+1</f>
        <v>46</v>
      </c>
      <c r="BW58" s="12" t="n">
        <f aca="false">BV58-BV57</f>
        <v>0</v>
      </c>
      <c r="BX58" s="14" t="n">
        <f aca="false">BV58/$BX$10</f>
        <v>0</v>
      </c>
      <c r="BZ58" s="12" t="n">
        <f aca="false">BY58-BY57</f>
        <v>0</v>
      </c>
      <c r="CA58" s="14" t="n">
        <f aca="false">BY58/$CA$10</f>
        <v>0</v>
      </c>
    </row>
    <row r="59" customFormat="false" ht="14.65" hidden="false" customHeight="false" outlineLevel="0" collapsed="false">
      <c r="A59" s="0" t="n">
        <f aca="false">A58+1</f>
        <v>2447</v>
      </c>
      <c r="B59" s="19" t="n">
        <f aca="false">B58+1</f>
        <v>47</v>
      </c>
      <c r="C59" s="24" t="n">
        <v>854500</v>
      </c>
      <c r="D59" s="24" t="n">
        <v>890500</v>
      </c>
      <c r="E59" s="24" t="n">
        <v>906500</v>
      </c>
      <c r="F59" s="19"/>
      <c r="P59" s="19" t="n">
        <f aca="false">B59</f>
        <v>47</v>
      </c>
      <c r="Q59" s="46" t="n">
        <f aca="false">C59-C58</f>
        <v>5100</v>
      </c>
      <c r="R59" s="46" t="n">
        <f aca="false">D59-D58</f>
        <v>3700</v>
      </c>
      <c r="S59" s="46" t="n">
        <f aca="false">E59-E58</f>
        <v>3000</v>
      </c>
      <c r="T59" s="19" t="n">
        <f aca="false">B59</f>
        <v>47</v>
      </c>
      <c r="U59" s="24" t="n">
        <v>890500</v>
      </c>
      <c r="V59" s="0" t="n">
        <f aca="false">V58+INT((V58*0.18)*((1000000-V58)/1000000)/100)*100</f>
        <v>992300</v>
      </c>
      <c r="W59" s="0" t="n">
        <f aca="false">(U58*0.18)*((1000000-U58)/1000000)</f>
        <v>18069.4368</v>
      </c>
      <c r="Z59" s="0" t="n">
        <f aca="false">INT((Z58*1.18)*((1000000-Z58)/1000000)/100)*100</f>
        <v>152000</v>
      </c>
      <c r="AA59" s="12" t="n">
        <f aca="false">INT((AA58*1.18)/100)*100</f>
        <v>59151500</v>
      </c>
      <c r="AB59" s="46" t="n">
        <f aca="false">U59-AA59</f>
        <v>-58261000</v>
      </c>
      <c r="AC59" s="46"/>
      <c r="AD59" s="0" t="n">
        <f aca="false">INT((AD58*1.18)*(1-AA59/1000000)/100)*100</f>
        <v>-0</v>
      </c>
      <c r="AE59" s="46" t="n">
        <f aca="false">U59-AD59</f>
        <v>890500</v>
      </c>
      <c r="AF59" s="0" t="n">
        <f aca="false">1-(U59/1000000)</f>
        <v>0.1095</v>
      </c>
      <c r="AI59" s="19" t="n">
        <f aca="false">AI58+1</f>
        <v>47</v>
      </c>
      <c r="AJ59" s="39" t="n">
        <f aca="false">AK59/1000000</f>
        <v>0.8545</v>
      </c>
      <c r="AK59" s="24" t="n">
        <v>854500</v>
      </c>
      <c r="AL59" s="24" t="n">
        <f aca="false">AS59</f>
        <v>854559.400563363</v>
      </c>
      <c r="AM59" s="24" t="n">
        <f aca="false">AL59-AL58</f>
        <v>5135.78447694716</v>
      </c>
      <c r="AN59" s="44" t="n">
        <f aca="false">AL58*100/1000000</f>
        <v>84.9423616086415</v>
      </c>
      <c r="AO59" s="45" t="n">
        <f aca="false">100-AN59</f>
        <v>15.0576383913585</v>
      </c>
      <c r="AP59" s="24" t="n">
        <f aca="false">AO59^2</f>
        <v>226.732473924912</v>
      </c>
      <c r="AQ59" s="28" t="n">
        <f aca="false">15*AP59/75^2</f>
        <v>0.604619930466433</v>
      </c>
      <c r="AR59" s="12" t="n">
        <f aca="false">(AQ59/100+1)*AL58</f>
        <v>854559.400563363</v>
      </c>
      <c r="AS59" s="12" t="n">
        <f aca="false">(((((100-(AL58*100/1000000))^2)*$AS$10)/75^2)/100+1)*AL58</f>
        <v>854559.400563363</v>
      </c>
      <c r="AT59" s="12" t="n">
        <f aca="false">AT58+1000</f>
        <v>329000</v>
      </c>
      <c r="AU59" s="12" t="n">
        <f aca="false">(((((100-(AT59*100/1000000))^2)*$AS$10)/75^2)/100+1)*AT59</f>
        <v>368501.143733333</v>
      </c>
      <c r="AV59" s="12" t="n">
        <f aca="false">AU59-AT59</f>
        <v>39501.1437333333</v>
      </c>
      <c r="AX59" s="12" t="n">
        <f aca="false">AK59-AL59</f>
        <v>-59.4005633625202</v>
      </c>
      <c r="AY59" s="12" t="n">
        <f aca="false">INT((AY58*1.15)/100)*100</f>
        <v>17650500</v>
      </c>
      <c r="BD59" s="28" t="n">
        <f aca="false">15*(1-(BE58/1000000))</f>
        <v>0.583751964017306</v>
      </c>
      <c r="BE59" s="12" t="n">
        <f aca="false">(1+BD59/100)*BE58</f>
        <v>966693.54446869</v>
      </c>
      <c r="BF59" s="47" t="n">
        <f aca="false">BE59-BE58</f>
        <v>5610.34206984367</v>
      </c>
      <c r="BT59" s="0" t="n">
        <f aca="false">BT58+1</f>
        <v>2447</v>
      </c>
      <c r="BU59" s="19" t="n">
        <f aca="false">BU58+1</f>
        <v>47</v>
      </c>
      <c r="BW59" s="12" t="n">
        <f aca="false">BV59-BV58</f>
        <v>0</v>
      </c>
      <c r="BX59" s="14" t="n">
        <f aca="false">BV59/$BX$10</f>
        <v>0</v>
      </c>
      <c r="BZ59" s="12" t="n">
        <f aca="false">BY59-BY58</f>
        <v>0</v>
      </c>
      <c r="CA59" s="14" t="n">
        <f aca="false">BY59/$CA$10</f>
        <v>0</v>
      </c>
    </row>
    <row r="60" customFormat="false" ht="14.65" hidden="false" customHeight="false" outlineLevel="0" collapsed="false">
      <c r="A60" s="0" t="n">
        <f aca="false">A59+1</f>
        <v>2448</v>
      </c>
      <c r="B60" s="19" t="n">
        <f aca="false">B59+1</f>
        <v>48</v>
      </c>
      <c r="C60" s="24" t="n">
        <v>859300</v>
      </c>
      <c r="D60" s="24" t="n">
        <v>893900</v>
      </c>
      <c r="E60" s="24" t="n">
        <v>909300</v>
      </c>
      <c r="F60" s="19"/>
      <c r="P60" s="19" t="n">
        <f aca="false">B60</f>
        <v>48</v>
      </c>
      <c r="Q60" s="46" t="n">
        <f aca="false">C60-C59</f>
        <v>4800</v>
      </c>
      <c r="R60" s="46" t="n">
        <f aca="false">D60-D59</f>
        <v>3400</v>
      </c>
      <c r="S60" s="46" t="n">
        <f aca="false">E60-E59</f>
        <v>2800</v>
      </c>
      <c r="T60" s="19" t="n">
        <f aca="false">B60</f>
        <v>48</v>
      </c>
      <c r="U60" s="24" t="n">
        <v>893900</v>
      </c>
      <c r="V60" s="0" t="n">
        <f aca="false">V59+INT((V59*0.18)*((1000000-V59)/1000000)/100)*100</f>
        <v>993600</v>
      </c>
      <c r="W60" s="0" t="n">
        <f aca="false">(U59*0.18)*((1000000-U59)/1000000)</f>
        <v>17551.755</v>
      </c>
      <c r="Z60" s="0" t="n">
        <f aca="false">INT((Z59*1.18)*((1000000-Z59)/1000000)/100)*100</f>
        <v>152000</v>
      </c>
      <c r="AA60" s="12" t="n">
        <f aca="false">INT((AA59*1.18)/100)*100</f>
        <v>69798700</v>
      </c>
      <c r="AB60" s="46" t="n">
        <f aca="false">U60-AA60</f>
        <v>-68904800</v>
      </c>
      <c r="AC60" s="46"/>
      <c r="AD60" s="0" t="n">
        <f aca="false">INT((AD59*1.18)*(1-AA60/1000000)/100)*100</f>
        <v>0</v>
      </c>
      <c r="AE60" s="46" t="n">
        <f aca="false">U60-AD60</f>
        <v>893900</v>
      </c>
      <c r="AF60" s="0" t="n">
        <f aca="false">1-(U60/1000000)</f>
        <v>0.1061</v>
      </c>
      <c r="AI60" s="19" t="n">
        <f aca="false">AI59+1</f>
        <v>48</v>
      </c>
      <c r="AJ60" s="39" t="n">
        <f aca="false">AK60/1000000</f>
        <v>0.8593</v>
      </c>
      <c r="AK60" s="24" t="n">
        <v>859300</v>
      </c>
      <c r="AL60" s="24" t="n">
        <f aca="false">AS60</f>
        <v>859379.791929728</v>
      </c>
      <c r="AM60" s="24" t="n">
        <f aca="false">AL60-AL59</f>
        <v>4820.39136636513</v>
      </c>
      <c r="AN60" s="44" t="n">
        <f aca="false">AL59*100/1000000</f>
        <v>85.4559400563363</v>
      </c>
      <c r="AO60" s="45" t="n">
        <f aca="false">100-AN60</f>
        <v>14.5440599436637</v>
      </c>
      <c r="AP60" s="24" t="n">
        <f aca="false">AO60^2</f>
        <v>211.529679644884</v>
      </c>
      <c r="AQ60" s="28" t="n">
        <f aca="false">15*AP60/75^2</f>
        <v>0.564079145719691</v>
      </c>
      <c r="AR60" s="12" t="n">
        <f aca="false">(AQ60/100+1)*AL59</f>
        <v>859379.791929728</v>
      </c>
      <c r="AS60" s="12" t="n">
        <f aca="false">(((((100-(AL59*100/1000000))^2)*$AS$10)/75^2)/100+1)*AL59</f>
        <v>859379.791929728</v>
      </c>
      <c r="AT60" s="12" t="n">
        <f aca="false">AT59+1000</f>
        <v>330000</v>
      </c>
      <c r="AU60" s="12" t="n">
        <f aca="false">(((((100-(AT60*100/1000000))^2)*$AS$10)/75^2)/100+1)*AT60</f>
        <v>369503.2</v>
      </c>
      <c r="AV60" s="12" t="n">
        <f aca="false">AU60-AT60</f>
        <v>39503.2</v>
      </c>
      <c r="AX60" s="12" t="n">
        <f aca="false">AK60-AL60</f>
        <v>-79.791929727653</v>
      </c>
      <c r="AY60" s="12" t="n">
        <f aca="false">INT((AY59*1.15)/100)*100</f>
        <v>20298000</v>
      </c>
      <c r="BD60" s="28" t="n">
        <f aca="false">15*(1-(BE59/1000000))</f>
        <v>0.499596832969651</v>
      </c>
      <c r="BE60" s="12" t="n">
        <f aca="false">(1+BD60/100)*BE59</f>
        <v>971523.114801378</v>
      </c>
      <c r="BF60" s="47" t="n">
        <f aca="false">BE60-BE59</f>
        <v>4829.5703326877</v>
      </c>
      <c r="BT60" s="0" t="n">
        <f aca="false">BT59+1</f>
        <v>2448</v>
      </c>
      <c r="BU60" s="19" t="n">
        <f aca="false">BU59+1</f>
        <v>48</v>
      </c>
      <c r="BW60" s="12" t="n">
        <f aca="false">BV60-BV59</f>
        <v>0</v>
      </c>
      <c r="BX60" s="14" t="n">
        <f aca="false">BV60/$BX$10</f>
        <v>0</v>
      </c>
      <c r="BZ60" s="12" t="n">
        <f aca="false">BY60-BY59</f>
        <v>0</v>
      </c>
      <c r="CA60" s="14" t="n">
        <f aca="false">BY60/$CA$10</f>
        <v>0</v>
      </c>
    </row>
    <row r="61" customFormat="false" ht="14.65" hidden="false" customHeight="false" outlineLevel="0" collapsed="false">
      <c r="A61" s="0" t="n">
        <f aca="false">A60+1</f>
        <v>2449</v>
      </c>
      <c r="B61" s="19" t="n">
        <f aca="false">B60+1</f>
        <v>49</v>
      </c>
      <c r="C61" s="24" t="n">
        <v>863800</v>
      </c>
      <c r="D61" s="24" t="n">
        <v>897100</v>
      </c>
      <c r="E61" s="24" t="n">
        <v>911900</v>
      </c>
      <c r="F61" s="19"/>
      <c r="P61" s="19" t="n">
        <f aca="false">B61</f>
        <v>49</v>
      </c>
      <c r="Q61" s="46" t="n">
        <f aca="false">C61-C60</f>
        <v>4500</v>
      </c>
      <c r="R61" s="46" t="n">
        <f aca="false">D61-D60</f>
        <v>3200</v>
      </c>
      <c r="S61" s="46" t="n">
        <f aca="false">E61-E60</f>
        <v>2600</v>
      </c>
      <c r="T61" s="19" t="n">
        <f aca="false">B61</f>
        <v>49</v>
      </c>
      <c r="U61" s="24" t="n">
        <v>897100</v>
      </c>
      <c r="V61" s="0" t="n">
        <f aca="false">V60+INT((V60*0.18)*((1000000-V60)/1000000)/100)*100</f>
        <v>994700</v>
      </c>
      <c r="W61" s="0" t="n">
        <f aca="false">(U60*0.18)*((1000000-U60)/1000000)</f>
        <v>17071.7022</v>
      </c>
      <c r="Z61" s="0" t="n">
        <f aca="false">INT((Z60*1.18)*((1000000-Z60)/1000000)/100)*100</f>
        <v>152000</v>
      </c>
      <c r="AA61" s="12" t="n">
        <f aca="false">INT((AA60*1.18)/100)*100</f>
        <v>82362400</v>
      </c>
      <c r="AB61" s="46" t="n">
        <f aca="false">U61-AA61</f>
        <v>-81465300</v>
      </c>
      <c r="AC61" s="46"/>
      <c r="AD61" s="0" t="n">
        <f aca="false">INT((AD60*1.18)*(1-AA61/1000000)/100)*100</f>
        <v>-0</v>
      </c>
      <c r="AE61" s="46" t="n">
        <f aca="false">U61-AD61</f>
        <v>897100</v>
      </c>
      <c r="AF61" s="0" t="n">
        <f aca="false">1-(U61/1000000)</f>
        <v>0.1029</v>
      </c>
      <c r="AI61" s="19" t="n">
        <f aca="false">AI60+1</f>
        <v>49</v>
      </c>
      <c r="AJ61" s="39" t="n">
        <f aca="false">AK61/1000000</f>
        <v>0.8638</v>
      </c>
      <c r="AK61" s="24" t="n">
        <v>863800</v>
      </c>
      <c r="AL61" s="24" t="n">
        <f aca="false">AS61</f>
        <v>863911.368699927</v>
      </c>
      <c r="AM61" s="24" t="n">
        <f aca="false">AL61-AL60</f>
        <v>4531.57677019888</v>
      </c>
      <c r="AN61" s="44" t="n">
        <f aca="false">AL60*100/1000000</f>
        <v>85.9379791929728</v>
      </c>
      <c r="AO61" s="45" t="n">
        <f aca="false">100-AN61</f>
        <v>14.0620208070272</v>
      </c>
      <c r="AP61" s="24" t="n">
        <f aca="false">AO61^2</f>
        <v>197.740429177267</v>
      </c>
      <c r="AQ61" s="28" t="n">
        <f aca="false">15*AP61/75^2</f>
        <v>0.527307811139379</v>
      </c>
      <c r="AR61" s="12" t="n">
        <f aca="false">(AQ61/100+1)*AL60</f>
        <v>863911.368699927</v>
      </c>
      <c r="AS61" s="12" t="n">
        <f aca="false">(((((100-(AL60*100/1000000))^2)*$AS$10)/75^2)/100+1)*AL60</f>
        <v>863911.368699927</v>
      </c>
      <c r="AT61" s="12" t="n">
        <f aca="false">AT60+1000</f>
        <v>331000</v>
      </c>
      <c r="AU61" s="12" t="n">
        <f aca="false">(((((100-(AT61*100/1000000))^2)*$AS$10)/75^2)/100+1)*AT61</f>
        <v>370504.7176</v>
      </c>
      <c r="AV61" s="12" t="n">
        <f aca="false">AU61-AT61</f>
        <v>39504.7176</v>
      </c>
      <c r="AX61" s="12" t="n">
        <f aca="false">AK61-AL61</f>
        <v>-111.368699926534</v>
      </c>
      <c r="AY61" s="12" t="n">
        <f aca="false">INT((AY60*1.15)/100)*100</f>
        <v>23342700</v>
      </c>
      <c r="BD61" s="28" t="n">
        <f aca="false">15*(1-(BE60/1000000))</f>
        <v>0.427153277979335</v>
      </c>
      <c r="BE61" s="12" t="n">
        <f aca="false">(1+BD61/100)*BE60</f>
        <v>975673.007632579</v>
      </c>
      <c r="BF61" s="47" t="n">
        <f aca="false">BE61-BE60</f>
        <v>4149.89283120097</v>
      </c>
      <c r="BT61" s="0" t="n">
        <f aca="false">BT60+1</f>
        <v>2449</v>
      </c>
      <c r="BU61" s="19" t="n">
        <f aca="false">BU60+1</f>
        <v>49</v>
      </c>
      <c r="BW61" s="12" t="n">
        <f aca="false">BV61-BV60</f>
        <v>0</v>
      </c>
      <c r="BX61" s="14" t="n">
        <f aca="false">BV61/$BX$10</f>
        <v>0</v>
      </c>
      <c r="BZ61" s="12" t="n">
        <f aca="false">BY61-BY60</f>
        <v>0</v>
      </c>
      <c r="CA61" s="14" t="n">
        <f aca="false">BY61/$CA$10</f>
        <v>0</v>
      </c>
    </row>
    <row r="62" customFormat="false" ht="14.65" hidden="false" customHeight="false" outlineLevel="0" collapsed="false">
      <c r="A62" s="0" t="n">
        <f aca="false">A61+1</f>
        <v>2450</v>
      </c>
      <c r="B62" s="19" t="n">
        <f aca="false">B61+1</f>
        <v>50</v>
      </c>
      <c r="C62" s="24" t="n">
        <v>868100</v>
      </c>
      <c r="D62" s="24" t="n">
        <v>900000</v>
      </c>
      <c r="E62" s="24" t="n">
        <v>914500</v>
      </c>
      <c r="F62" s="19"/>
      <c r="P62" s="19" t="n">
        <f aca="false">B62</f>
        <v>50</v>
      </c>
      <c r="Q62" s="46" t="n">
        <f aca="false">C62-C61</f>
        <v>4300</v>
      </c>
      <c r="R62" s="46" t="n">
        <f aca="false">D62-D61</f>
        <v>2900</v>
      </c>
      <c r="S62" s="46" t="n">
        <f aca="false">E62-E61</f>
        <v>2600</v>
      </c>
      <c r="T62" s="19" t="n">
        <f aca="false">B62</f>
        <v>50</v>
      </c>
      <c r="U62" s="24" t="n">
        <v>900000</v>
      </c>
      <c r="V62" s="0" t="n">
        <f aca="false">V61+INT((V61*0.18)*((1000000-V61)/1000000)/100)*100</f>
        <v>995600</v>
      </c>
      <c r="W62" s="0" t="n">
        <f aca="false">(U61*0.18)*((1000000-U61)/1000000)</f>
        <v>16616.0862</v>
      </c>
      <c r="Z62" s="0" t="n">
        <f aca="false">INT((Z61*1.18)*((1000000-Z61)/1000000)/100)*100</f>
        <v>152000</v>
      </c>
      <c r="AA62" s="12" t="n">
        <f aca="false">INT((AA61*1.18)/100)*100</f>
        <v>97187600</v>
      </c>
      <c r="AB62" s="46" t="n">
        <f aca="false">U62-AA62</f>
        <v>-96287600</v>
      </c>
      <c r="AC62" s="46"/>
      <c r="AD62" s="0" t="n">
        <f aca="false">INT((AD61*1.18)*(1-AA62/1000000)/100)*100</f>
        <v>0</v>
      </c>
      <c r="AE62" s="46" t="n">
        <f aca="false">U62-AD62</f>
        <v>900000</v>
      </c>
      <c r="AF62" s="0" t="n">
        <f aca="false">1-(U62/1000000)</f>
        <v>0.1</v>
      </c>
      <c r="AI62" s="19" t="n">
        <f aca="false">AI61+1</f>
        <v>50</v>
      </c>
      <c r="AJ62" s="39" t="n">
        <f aca="false">AK62/1000000</f>
        <v>0.8681</v>
      </c>
      <c r="AK62" s="24" t="n">
        <v>868100</v>
      </c>
      <c r="AL62" s="24" t="n">
        <f aca="false">AS62</f>
        <v>868177.965603875</v>
      </c>
      <c r="AM62" s="24" t="n">
        <f aca="false">AL62-AL61</f>
        <v>4266.59690394823</v>
      </c>
      <c r="AN62" s="44" t="n">
        <f aca="false">AL61*100/1000000</f>
        <v>86.3911368699927</v>
      </c>
      <c r="AO62" s="45" t="n">
        <f aca="false">100-AN62</f>
        <v>13.6088631300073</v>
      </c>
      <c r="AP62" s="24" t="n">
        <f aca="false">AO62^2</f>
        <v>185.201155691273</v>
      </c>
      <c r="AQ62" s="28" t="n">
        <f aca="false">15*AP62/75^2</f>
        <v>0.493869748510062</v>
      </c>
      <c r="AR62" s="12" t="n">
        <f aca="false">(AQ62/100+1)*AL61</f>
        <v>868177.965603875</v>
      </c>
      <c r="AS62" s="12" t="n">
        <f aca="false">(((((100-(AL61*100/1000000))^2)*$AS$10)/75^2)/100+1)*AL61</f>
        <v>868177.965603875</v>
      </c>
      <c r="AT62" s="12" t="n">
        <f aca="false">AT61+1000</f>
        <v>332000</v>
      </c>
      <c r="AU62" s="12" t="n">
        <f aca="false">(((((100-(AT62*100/1000000))^2)*$AS$10)/75^2)/100+1)*AT62</f>
        <v>371505.698133333</v>
      </c>
      <c r="AV62" s="12" t="n">
        <f aca="false">AU62-AT62</f>
        <v>39505.6981333333</v>
      </c>
      <c r="AX62" s="12" t="n">
        <f aca="false">AK62-AL62</f>
        <v>-77.9656038747635</v>
      </c>
      <c r="AY62" s="12" t="n">
        <f aca="false">INT((AY61*1.15)/100)*100</f>
        <v>26844100</v>
      </c>
      <c r="BD62" s="28" t="n">
        <f aca="false">15*(1-(BE61/1000000))</f>
        <v>0.364904885511321</v>
      </c>
      <c r="BE62" s="12" t="n">
        <f aca="false">(1+BD62/100)*BE61</f>
        <v>979233.286104045</v>
      </c>
      <c r="BF62" s="47" t="n">
        <f aca="false">BE62-BE61</f>
        <v>3560.27847146662</v>
      </c>
      <c r="BT62" s="0" t="n">
        <f aca="false">BT61+1</f>
        <v>2450</v>
      </c>
      <c r="BU62" s="19" t="n">
        <f aca="false">BU61+1</f>
        <v>50</v>
      </c>
      <c r="BW62" s="12" t="n">
        <f aca="false">BV62-BV61</f>
        <v>0</v>
      </c>
      <c r="BX62" s="14" t="n">
        <f aca="false">BV62/$BX$10</f>
        <v>0</v>
      </c>
      <c r="BZ62" s="12" t="n">
        <f aca="false">BY62-BY61</f>
        <v>0</v>
      </c>
      <c r="CA62" s="14" t="n">
        <f aca="false">BY62/$CA$10</f>
        <v>0</v>
      </c>
    </row>
    <row r="63" customFormat="false" ht="14.65" hidden="false" customHeight="false" outlineLevel="0" collapsed="false">
      <c r="A63" s="0" t="n">
        <f aca="false">A62+1</f>
        <v>2451</v>
      </c>
      <c r="B63" s="19" t="n">
        <f aca="false">B62+1</f>
        <v>51</v>
      </c>
      <c r="C63" s="24" t="n">
        <v>872100</v>
      </c>
      <c r="D63" s="24" t="n">
        <v>902900</v>
      </c>
      <c r="E63" s="24" t="n">
        <v>916800</v>
      </c>
      <c r="F63" s="19"/>
      <c r="P63" s="19" t="n">
        <f aca="false">B63</f>
        <v>51</v>
      </c>
      <c r="Q63" s="46" t="n">
        <f aca="false">C63-C62</f>
        <v>4000</v>
      </c>
      <c r="R63" s="46" t="n">
        <f aca="false">D63-D62</f>
        <v>2900</v>
      </c>
      <c r="S63" s="46" t="n">
        <f aca="false">E63-E62</f>
        <v>2300</v>
      </c>
      <c r="T63" s="19" t="n">
        <f aca="false">B63</f>
        <v>51</v>
      </c>
      <c r="U63" s="24" t="n">
        <v>902900</v>
      </c>
      <c r="V63" s="0" t="n">
        <f aca="false">V62+INT((V62*0.18)*((1000000-V62)/1000000)/100)*100</f>
        <v>996300</v>
      </c>
      <c r="W63" s="0" t="n">
        <f aca="false">(U62*0.18)*((1000000-U62)/1000000)</f>
        <v>16200</v>
      </c>
      <c r="Z63" s="0" t="n">
        <f aca="false">INT((Z62*1.18)*((1000000-Z62)/1000000)/100)*100</f>
        <v>152000</v>
      </c>
      <c r="AA63" s="12" t="n">
        <f aca="false">INT((AA62*1.18)/100)*100</f>
        <v>114681300</v>
      </c>
      <c r="AB63" s="46" t="n">
        <f aca="false">U63-AA63</f>
        <v>-113778400</v>
      </c>
      <c r="AC63" s="46"/>
      <c r="AD63" s="0" t="n">
        <f aca="false">INT((AD62*1.18)*(1-AA63/1000000)/100)*100</f>
        <v>-0</v>
      </c>
      <c r="AE63" s="46" t="n">
        <f aca="false">U63-AD63</f>
        <v>902900</v>
      </c>
      <c r="AF63" s="0" t="n">
        <f aca="false">1-(U63/1000000)</f>
        <v>0.0971</v>
      </c>
      <c r="AI63" s="19" t="n">
        <f aca="false">AI62+1</f>
        <v>51</v>
      </c>
      <c r="AJ63" s="39" t="n">
        <f aca="false">AK63/1000000</f>
        <v>0.8721</v>
      </c>
      <c r="AK63" s="24" t="n">
        <v>872100</v>
      </c>
      <c r="AL63" s="24" t="n">
        <f aca="false">AS63</f>
        <v>872200.997826275</v>
      </c>
      <c r="AM63" s="24" t="n">
        <f aca="false">AL63-AL62</f>
        <v>4023.03222240007</v>
      </c>
      <c r="AN63" s="44" t="n">
        <f aca="false">AL62*100/1000000</f>
        <v>86.8177965603875</v>
      </c>
      <c r="AO63" s="45" t="n">
        <f aca="false">100-AN63</f>
        <v>13.1822034396125</v>
      </c>
      <c r="AP63" s="24" t="n">
        <f aca="false">AO63^2</f>
        <v>173.770487523332</v>
      </c>
      <c r="AQ63" s="28" t="n">
        <f aca="false">15*AP63/75^2</f>
        <v>0.463387966728886</v>
      </c>
      <c r="AR63" s="12" t="n">
        <f aca="false">(AQ63/100+1)*AL62</f>
        <v>872200.997826275</v>
      </c>
      <c r="AS63" s="12" t="n">
        <f aca="false">(((((100-(AL62*100/1000000))^2)*$AS$10)/75^2)/100+1)*AL62</f>
        <v>872200.997826275</v>
      </c>
      <c r="AT63" s="12" t="n">
        <f aca="false">AT62+1000</f>
        <v>333000</v>
      </c>
      <c r="AU63" s="12" t="n">
        <f aca="false">(((((100-(AT63*100/1000000))^2)*$AS$10)/75^2)/100+1)*AT63</f>
        <v>372506.1432</v>
      </c>
      <c r="AV63" s="12" t="n">
        <f aca="false">AU63-AT63</f>
        <v>39506.1432000001</v>
      </c>
      <c r="AX63" s="12" t="n">
        <f aca="false">AK63-AL63</f>
        <v>-100.997826274834</v>
      </c>
      <c r="AY63" s="12" t="n">
        <f aca="false">INT((AY62*1.15)/100)*100</f>
        <v>30870700</v>
      </c>
      <c r="BD63" s="28" t="n">
        <f aca="false">15*(1-(BE62/1000000))</f>
        <v>0.311500708439321</v>
      </c>
      <c r="BE63" s="12" t="n">
        <f aca="false">(1+BD63/100)*BE62</f>
        <v>982283.604727533</v>
      </c>
      <c r="BF63" s="47" t="n">
        <f aca="false">BE63-BE62</f>
        <v>3050.31862348784</v>
      </c>
      <c r="BT63" s="0" t="n">
        <f aca="false">BT62+1</f>
        <v>2451</v>
      </c>
      <c r="BU63" s="19" t="n">
        <f aca="false">BU62+1</f>
        <v>51</v>
      </c>
      <c r="BW63" s="12" t="n">
        <f aca="false">BV63-BV62</f>
        <v>0</v>
      </c>
      <c r="BX63" s="14" t="n">
        <f aca="false">BV63/$BX$10</f>
        <v>0</v>
      </c>
      <c r="BZ63" s="12" t="n">
        <f aca="false">BY63-BY62</f>
        <v>0</v>
      </c>
      <c r="CA63" s="14" t="n">
        <f aca="false">BY63/$CA$10</f>
        <v>0</v>
      </c>
    </row>
    <row r="64" customFormat="false" ht="14.65" hidden="false" customHeight="false" outlineLevel="0" collapsed="false">
      <c r="A64" s="0" t="n">
        <f aca="false">A63+1</f>
        <v>2452</v>
      </c>
      <c r="B64" s="19" t="n">
        <f aca="false">B63+1</f>
        <v>52</v>
      </c>
      <c r="C64" s="24" t="n">
        <v>875900</v>
      </c>
      <c r="D64" s="24" t="n">
        <v>905600</v>
      </c>
      <c r="E64" s="24" t="n">
        <v>919100</v>
      </c>
      <c r="F64" s="19"/>
      <c r="P64" s="19" t="n">
        <f aca="false">B64</f>
        <v>52</v>
      </c>
      <c r="Q64" s="46" t="n">
        <f aca="false">C64-C63</f>
        <v>3800</v>
      </c>
      <c r="R64" s="46" t="n">
        <f aca="false">D64-D63</f>
        <v>2700</v>
      </c>
      <c r="S64" s="46" t="n">
        <f aca="false">E64-E63</f>
        <v>2300</v>
      </c>
      <c r="T64" s="19" t="n">
        <f aca="false">B64</f>
        <v>52</v>
      </c>
      <c r="U64" s="24" t="n">
        <v>905600</v>
      </c>
      <c r="V64" s="0" t="n">
        <f aca="false">V63+INT((V63*0.18)*((1000000-V63)/1000000)/100)*100</f>
        <v>996900</v>
      </c>
      <c r="W64" s="0" t="n">
        <f aca="false">(U63*0.18)*((1000000-U63)/1000000)</f>
        <v>15780.8862</v>
      </c>
      <c r="Z64" s="0" t="n">
        <f aca="false">INT((Z63*1.18)*((1000000-Z63)/1000000)/100)*100</f>
        <v>152000</v>
      </c>
      <c r="AA64" s="12" t="n">
        <f aca="false">INT((AA63*1.18)/100)*100</f>
        <v>135323900</v>
      </c>
      <c r="AB64" s="46" t="n">
        <f aca="false">U64-AA64</f>
        <v>-134418300</v>
      </c>
      <c r="AC64" s="46"/>
      <c r="AD64" s="0" t="n">
        <f aca="false">INT((AD63*1.18)*(1-AA64/1000000)/100)*100</f>
        <v>0</v>
      </c>
      <c r="AE64" s="46" t="n">
        <f aca="false">U64-AD64</f>
        <v>905600</v>
      </c>
      <c r="AF64" s="0" t="n">
        <f aca="false">1-(U64/1000000)</f>
        <v>0.0944</v>
      </c>
      <c r="AI64" s="19" t="n">
        <f aca="false">AI63+1</f>
        <v>52</v>
      </c>
      <c r="AJ64" s="39" t="n">
        <f aca="false">AK64/1000000</f>
        <v>0.8759</v>
      </c>
      <c r="AK64" s="24" t="n">
        <v>875900</v>
      </c>
      <c r="AL64" s="24" t="n">
        <f aca="false">AS64</f>
        <v>875999.743665269</v>
      </c>
      <c r="AM64" s="24" t="n">
        <f aca="false">AL64-AL63</f>
        <v>3798.74583899439</v>
      </c>
      <c r="AN64" s="44" t="n">
        <f aca="false">AL63*100/1000000</f>
        <v>87.2200997826275</v>
      </c>
      <c r="AO64" s="45" t="n">
        <f aca="false">100-AN64</f>
        <v>12.7799002173725</v>
      </c>
      <c r="AP64" s="24" t="n">
        <f aca="false">AO64^2</f>
        <v>163.325849565998</v>
      </c>
      <c r="AQ64" s="28" t="n">
        <f aca="false">15*AP64/75^2</f>
        <v>0.435535598842662</v>
      </c>
      <c r="AR64" s="12" t="n">
        <f aca="false">(AQ64/100+1)*AL63</f>
        <v>875999.743665269</v>
      </c>
      <c r="AS64" s="12" t="n">
        <f aca="false">(((((100-(AL63*100/1000000))^2)*$AS$10)/75^2)/100+1)*AL63</f>
        <v>875999.743665269</v>
      </c>
      <c r="AT64" s="12" t="n">
        <f aca="false">AT63+1000</f>
        <v>334000</v>
      </c>
      <c r="AU64" s="12" t="n">
        <f aca="false">(((((100-(AT64*100/1000000))^2)*$AS$10)/75^2)/100+1)*AT64</f>
        <v>373506.0544</v>
      </c>
      <c r="AV64" s="12" t="n">
        <f aca="false">AU64-AT64</f>
        <v>39506.0544</v>
      </c>
      <c r="AX64" s="12" t="n">
        <f aca="false">AK64-AL64</f>
        <v>-99.7436652692268</v>
      </c>
      <c r="AY64" s="12" t="n">
        <f aca="false">INT((AY63*1.15)/100)*100</f>
        <v>35501300</v>
      </c>
      <c r="BD64" s="28" t="n">
        <f aca="false">15*(1-(BE63/1000000))</f>
        <v>0.265745929087004</v>
      </c>
      <c r="BE64" s="12" t="n">
        <f aca="false">(1+BD64/100)*BE63</f>
        <v>984893.983419186</v>
      </c>
      <c r="BF64" s="47" t="n">
        <f aca="false">BE64-BE63</f>
        <v>2610.37869165256</v>
      </c>
      <c r="BT64" s="0" t="n">
        <f aca="false">BT63+1</f>
        <v>2452</v>
      </c>
      <c r="BU64" s="19" t="n">
        <f aca="false">BU63+1</f>
        <v>52</v>
      </c>
      <c r="BW64" s="12" t="n">
        <f aca="false">BV64-BV63</f>
        <v>0</v>
      </c>
      <c r="BX64" s="14" t="n">
        <f aca="false">BV64/$BX$10</f>
        <v>0</v>
      </c>
      <c r="BZ64" s="12" t="n">
        <f aca="false">BY64-BY63</f>
        <v>0</v>
      </c>
      <c r="CA64" s="14" t="n">
        <f aca="false">BY64/$CA$10</f>
        <v>0</v>
      </c>
    </row>
    <row r="65" customFormat="false" ht="14.65" hidden="false" customHeight="false" outlineLevel="0" collapsed="false">
      <c r="A65" s="0" t="n">
        <f aca="false">A64+1</f>
        <v>2453</v>
      </c>
      <c r="B65" s="19" t="n">
        <f aca="false">B64+1</f>
        <v>53</v>
      </c>
      <c r="C65" s="24" t="n">
        <v>879500</v>
      </c>
      <c r="D65" s="24" t="n">
        <v>908200</v>
      </c>
      <c r="E65" s="24" t="n">
        <v>921300</v>
      </c>
      <c r="F65" s="19"/>
      <c r="P65" s="19" t="n">
        <f aca="false">B65</f>
        <v>53</v>
      </c>
      <c r="Q65" s="46" t="n">
        <f aca="false">C65-C64</f>
        <v>3600</v>
      </c>
      <c r="R65" s="46" t="n">
        <f aca="false">D65-D64</f>
        <v>2600</v>
      </c>
      <c r="S65" s="46" t="n">
        <f aca="false">E65-E64</f>
        <v>2200</v>
      </c>
      <c r="T65" s="19" t="n">
        <f aca="false">B65</f>
        <v>53</v>
      </c>
      <c r="U65" s="24" t="n">
        <v>908200</v>
      </c>
      <c r="V65" s="0" t="n">
        <f aca="false">V64+INT((V64*0.18)*((1000000-V64)/1000000)/100)*100</f>
        <v>997400</v>
      </c>
      <c r="W65" s="0" t="n">
        <f aca="false">(U64*0.18)*((1000000-U64)/1000000)</f>
        <v>15387.9552</v>
      </c>
      <c r="Z65" s="0" t="n">
        <f aca="false">INT((Z64*1.18)*((1000000-Z64)/1000000)/100)*100</f>
        <v>152000</v>
      </c>
      <c r="AA65" s="12" t="n">
        <f aca="false">INT((AA64*1.18)/100)*100</f>
        <v>159682200</v>
      </c>
      <c r="AB65" s="46" t="n">
        <f aca="false">U65-AA65</f>
        <v>-158774000</v>
      </c>
      <c r="AC65" s="46"/>
      <c r="AD65" s="0" t="n">
        <f aca="false">INT((AD64*1.18)*(1-AA65/1000000)/100)*100</f>
        <v>-0</v>
      </c>
      <c r="AE65" s="46" t="n">
        <f aca="false">U65-AD65</f>
        <v>908200</v>
      </c>
      <c r="AF65" s="0" t="n">
        <f aca="false">1-(U65/1000000)</f>
        <v>0.0918</v>
      </c>
      <c r="AI65" s="19" t="n">
        <f aca="false">AI64+1</f>
        <v>53</v>
      </c>
      <c r="AJ65" s="39" t="n">
        <f aca="false">AK65/1000000</f>
        <v>0.8795</v>
      </c>
      <c r="AK65" s="24" t="n">
        <v>879500</v>
      </c>
      <c r="AL65" s="24" t="n">
        <f aca="false">AS65</f>
        <v>879591.591064428</v>
      </c>
      <c r="AM65" s="24" t="n">
        <f aca="false">AL65-AL64</f>
        <v>3591.84739915887</v>
      </c>
      <c r="AN65" s="44" t="n">
        <f aca="false">AL64*100/1000000</f>
        <v>87.5999743665269</v>
      </c>
      <c r="AO65" s="45" t="n">
        <f aca="false">100-AN65</f>
        <v>12.4000256334731</v>
      </c>
      <c r="AP65" s="24" t="n">
        <f aca="false">AO65^2</f>
        <v>153.760635710789</v>
      </c>
      <c r="AQ65" s="28" t="n">
        <f aca="false">15*AP65/75^2</f>
        <v>0.410028361895438</v>
      </c>
      <c r="AR65" s="12" t="n">
        <f aca="false">(AQ65/100+1)*AL64</f>
        <v>879591.591064428</v>
      </c>
      <c r="AS65" s="12" t="n">
        <f aca="false">(((((100-(AL64*100/1000000))^2)*$AS$10)/75^2)/100+1)*AL64</f>
        <v>879591.591064428</v>
      </c>
      <c r="AT65" s="12" t="n">
        <f aca="false">AT64+1000</f>
        <v>335000</v>
      </c>
      <c r="AU65" s="12" t="n">
        <f aca="false">(((((100-(AT65*100/1000000))^2)*$AS$10)/75^2)/100+1)*AT65</f>
        <v>374505.433333333</v>
      </c>
      <c r="AV65" s="12" t="n">
        <f aca="false">AU65-AT65</f>
        <v>39505.4333333334</v>
      </c>
      <c r="AX65" s="12" t="n">
        <f aca="false">AK65-AL65</f>
        <v>-91.5910644280957</v>
      </c>
      <c r="AY65" s="12" t="n">
        <f aca="false">INT((AY64*1.15)/100)*100</f>
        <v>40826400</v>
      </c>
      <c r="BD65" s="28" t="n">
        <f aca="false">15*(1-(BE64/1000000))</f>
        <v>0.226590248712215</v>
      </c>
      <c r="BE65" s="12" t="n">
        <f aca="false">(1+BD65/100)*BE64</f>
        <v>987125.657145767</v>
      </c>
      <c r="BF65" s="47" t="n">
        <f aca="false">BE65-BE64</f>
        <v>2231.67372658115</v>
      </c>
      <c r="BT65" s="0" t="n">
        <f aca="false">BT64+1</f>
        <v>2453</v>
      </c>
      <c r="BU65" s="19" t="n">
        <f aca="false">BU64+1</f>
        <v>53</v>
      </c>
      <c r="BW65" s="12" t="n">
        <f aca="false">BV65-BV64</f>
        <v>0</v>
      </c>
      <c r="BX65" s="14" t="n">
        <f aca="false">BV65/$BX$10</f>
        <v>0</v>
      </c>
      <c r="BZ65" s="12" t="n">
        <f aca="false">BY65-BY64</f>
        <v>0</v>
      </c>
      <c r="CA65" s="14" t="n">
        <f aca="false">BY65/$CA$10</f>
        <v>0</v>
      </c>
    </row>
    <row r="66" customFormat="false" ht="14.65" hidden="false" customHeight="false" outlineLevel="0" collapsed="false">
      <c r="A66" s="0" t="n">
        <f aca="false">A65+1</f>
        <v>2454</v>
      </c>
      <c r="B66" s="19" t="n">
        <f aca="false">B65+1</f>
        <v>54</v>
      </c>
      <c r="C66" s="24" t="n">
        <v>882900</v>
      </c>
      <c r="D66" s="24" t="n">
        <v>910600</v>
      </c>
      <c r="E66" s="24" t="n">
        <v>923300</v>
      </c>
      <c r="F66" s="19"/>
      <c r="P66" s="19" t="n">
        <f aca="false">B66</f>
        <v>54</v>
      </c>
      <c r="Q66" s="46" t="n">
        <f aca="false">C66-C65</f>
        <v>3400</v>
      </c>
      <c r="R66" s="46" t="n">
        <f aca="false">D66-D65</f>
        <v>2400</v>
      </c>
      <c r="S66" s="46" t="n">
        <f aca="false">E66-E65</f>
        <v>2000</v>
      </c>
      <c r="T66" s="19" t="n">
        <f aca="false">B66</f>
        <v>54</v>
      </c>
      <c r="U66" s="24" t="n">
        <v>910600</v>
      </c>
      <c r="V66" s="0" t="n">
        <f aca="false">V65+INT((V65*0.18)*((1000000-V65)/1000000)/100)*100</f>
        <v>997800</v>
      </c>
      <c r="W66" s="0" t="n">
        <f aca="false">(U65*0.18)*((1000000-U65)/1000000)</f>
        <v>15007.0968</v>
      </c>
      <c r="Z66" s="0" t="n">
        <f aca="false">INT((Z65*1.18)*((1000000-Z65)/1000000)/100)*100</f>
        <v>152000</v>
      </c>
      <c r="AA66" s="12" t="n">
        <f aca="false">INT((AA65*1.18)/100)*100</f>
        <v>188424900</v>
      </c>
      <c r="AB66" s="46" t="n">
        <f aca="false">U66-AA66</f>
        <v>-187514300</v>
      </c>
      <c r="AC66" s="46"/>
      <c r="AD66" s="0" t="n">
        <f aca="false">INT((AD65*1.18)*(1-AA66/1000000)/100)*100</f>
        <v>0</v>
      </c>
      <c r="AE66" s="46" t="n">
        <f aca="false">U66-AD66</f>
        <v>910600</v>
      </c>
      <c r="AF66" s="0" t="n">
        <f aca="false">1-(U66/1000000)</f>
        <v>0.0894</v>
      </c>
      <c r="AI66" s="19" t="n">
        <f aca="false">AI65+1</f>
        <v>54</v>
      </c>
      <c r="AJ66" s="39" t="n">
        <f aca="false">AK66/1000000</f>
        <v>0.8829</v>
      </c>
      <c r="AK66" s="24" t="n">
        <v>882900</v>
      </c>
      <c r="AL66" s="24" t="n">
        <f aca="false">AS66</f>
        <v>882992.252814036</v>
      </c>
      <c r="AM66" s="24" t="n">
        <f aca="false">AL66-AL65</f>
        <v>3400.66174960753</v>
      </c>
      <c r="AN66" s="44" t="n">
        <f aca="false">AL65*100/1000000</f>
        <v>87.9591591064428</v>
      </c>
      <c r="AO66" s="45" t="n">
        <f aca="false">100-AN66</f>
        <v>12.0408408935572</v>
      </c>
      <c r="AP66" s="24" t="n">
        <f aca="false">AO66^2</f>
        <v>144.981849423959</v>
      </c>
      <c r="AQ66" s="28" t="n">
        <f aca="false">15*AP66/75^2</f>
        <v>0.386618265130558</v>
      </c>
      <c r="AR66" s="12" t="n">
        <f aca="false">(AQ66/100+1)*AL65</f>
        <v>882992.252814036</v>
      </c>
      <c r="AS66" s="12" t="n">
        <f aca="false">(((((100-(AL65*100/1000000))^2)*$AS$10)/75^2)/100+1)*AL65</f>
        <v>882992.252814036</v>
      </c>
      <c r="AT66" s="12" t="n">
        <f aca="false">AT65+1000</f>
        <v>336000</v>
      </c>
      <c r="AU66" s="12" t="n">
        <f aca="false">(((((100-(AT66*100/1000000))^2)*$AS$10)/75^2)/100+1)*AT66</f>
        <v>375504.2816</v>
      </c>
      <c r="AV66" s="12" t="n">
        <f aca="false">AU66-AT66</f>
        <v>39504.2816</v>
      </c>
      <c r="AX66" s="12" t="n">
        <f aca="false">AK66-AL66</f>
        <v>-92.2528140356299</v>
      </c>
      <c r="AY66" s="12" t="n">
        <f aca="false">INT((AY65*1.15)/100)*100</f>
        <v>46950300</v>
      </c>
      <c r="BD66" s="28" t="n">
        <f aca="false">15*(1-(BE65/1000000))</f>
        <v>0.193115142813499</v>
      </c>
      <c r="BE66" s="12" t="n">
        <f aca="false">(1+BD66/100)*BE65</f>
        <v>989031.946268313</v>
      </c>
      <c r="BF66" s="47" t="n">
        <f aca="false">BE66-BE65</f>
        <v>1906.28912254574</v>
      </c>
      <c r="BT66" s="0" t="n">
        <f aca="false">BT65+1</f>
        <v>2454</v>
      </c>
      <c r="BU66" s="19" t="n">
        <f aca="false">BU65+1</f>
        <v>54</v>
      </c>
      <c r="BW66" s="12" t="n">
        <f aca="false">BV66-BV65</f>
        <v>0</v>
      </c>
      <c r="BX66" s="14" t="n">
        <f aca="false">BV66/$BX$10</f>
        <v>0</v>
      </c>
      <c r="BZ66" s="12" t="n">
        <f aca="false">BY66-BY65</f>
        <v>0</v>
      </c>
      <c r="CA66" s="14" t="n">
        <f aca="false">BY66/$CA$10</f>
        <v>0</v>
      </c>
    </row>
    <row r="67" customFormat="false" ht="14.65" hidden="false" customHeight="false" outlineLevel="0" collapsed="false">
      <c r="A67" s="0" t="n">
        <f aca="false">A66+1</f>
        <v>2455</v>
      </c>
      <c r="B67" s="19" t="n">
        <f aca="false">B66+1</f>
        <v>55</v>
      </c>
      <c r="C67" s="24" t="n">
        <v>886200</v>
      </c>
      <c r="D67" s="24" t="n">
        <v>912900</v>
      </c>
      <c r="E67" s="24" t="n">
        <v>925200</v>
      </c>
      <c r="F67" s="19"/>
      <c r="P67" s="19" t="n">
        <f aca="false">B67</f>
        <v>55</v>
      </c>
      <c r="Q67" s="46" t="n">
        <f aca="false">C67-C66</f>
        <v>3300</v>
      </c>
      <c r="R67" s="46" t="n">
        <f aca="false">D67-D66</f>
        <v>2300</v>
      </c>
      <c r="S67" s="46" t="n">
        <f aca="false">E67-E66</f>
        <v>1900</v>
      </c>
      <c r="T67" s="19" t="n">
        <f aca="false">B67</f>
        <v>55</v>
      </c>
      <c r="U67" s="24" t="n">
        <v>912900</v>
      </c>
      <c r="V67" s="0" t="n">
        <f aca="false">V66+INT((V66*0.18)*((1000000-V66)/1000000)/100)*100</f>
        <v>998100</v>
      </c>
      <c r="W67" s="0" t="n">
        <f aca="false">(U66*0.18)*((1000000-U66)/1000000)</f>
        <v>14653.3752</v>
      </c>
      <c r="Z67" s="0" t="n">
        <f aca="false">INT((Z66*1.18)*((1000000-Z66)/1000000)/100)*100</f>
        <v>152000</v>
      </c>
      <c r="AA67" s="12" t="n">
        <f aca="false">INT((AA66*1.18)/100)*100</f>
        <v>222341300</v>
      </c>
      <c r="AB67" s="46" t="n">
        <f aca="false">U67-AA67</f>
        <v>-221428400</v>
      </c>
      <c r="AC67" s="46"/>
      <c r="AD67" s="0" t="n">
        <f aca="false">INT((AD66*1.18)*(1-AA67/1000000)/100)*100</f>
        <v>-0</v>
      </c>
      <c r="AE67" s="46" t="n">
        <f aca="false">U67-AD67</f>
        <v>912900</v>
      </c>
      <c r="AF67" s="0" t="n">
        <f aca="false">1-(U67/1000000)</f>
        <v>0.0871</v>
      </c>
      <c r="AI67" s="19" t="n">
        <f aca="false">AI66+1</f>
        <v>55</v>
      </c>
      <c r="AJ67" s="39" t="n">
        <f aca="false">AK67/1000000</f>
        <v>0.8862</v>
      </c>
      <c r="AK67" s="24" t="n">
        <v>886200</v>
      </c>
      <c r="AL67" s="24" t="n">
        <f aca="false">AS67</f>
        <v>886215.954607844</v>
      </c>
      <c r="AM67" s="24" t="n">
        <f aca="false">AL67-AL66</f>
        <v>3223.70179380837</v>
      </c>
      <c r="AN67" s="44" t="n">
        <f aca="false">AL66*100/1000000</f>
        <v>88.2992252814036</v>
      </c>
      <c r="AO67" s="45" t="n">
        <f aca="false">100-AN67</f>
        <v>11.7007747185964</v>
      </c>
      <c r="AP67" s="24" t="n">
        <f aca="false">AO67^2</f>
        <v>136.908129015346</v>
      </c>
      <c r="AQ67" s="28" t="n">
        <f aca="false">15*AP67/75^2</f>
        <v>0.365088344040922</v>
      </c>
      <c r="AR67" s="12" t="n">
        <f aca="false">(AQ67/100+1)*AL66</f>
        <v>886215.954607844</v>
      </c>
      <c r="AS67" s="12" t="n">
        <f aca="false">(((((100-(AL66*100/1000000))^2)*$AS$10)/75^2)/100+1)*AL66</f>
        <v>886215.954607844</v>
      </c>
      <c r="AT67" s="12" t="n">
        <f aca="false">AT66+1000</f>
        <v>337000</v>
      </c>
      <c r="AU67" s="12" t="n">
        <f aca="false">(((((100-(AT67*100/1000000))^2)*$AS$10)/75^2)/100+1)*AT67</f>
        <v>376502.6008</v>
      </c>
      <c r="AV67" s="12" t="n">
        <f aca="false">AU67-AT67</f>
        <v>39502.6008</v>
      </c>
      <c r="AX67" s="12" t="n">
        <f aca="false">AK67-AL67</f>
        <v>-15.9546078440035</v>
      </c>
      <c r="AY67" s="12" t="n">
        <f aca="false">INT((AY66*1.15)/100)*100</f>
        <v>53992800</v>
      </c>
      <c r="BD67" s="28" t="n">
        <f aca="false">15*(1-(BE66/1000000))</f>
        <v>0.164520805975313</v>
      </c>
      <c r="BE67" s="12" t="n">
        <f aca="false">(1+BD67/100)*BE66</f>
        <v>990659.109597666</v>
      </c>
      <c r="BF67" s="47" t="n">
        <f aca="false">BE67-BE66</f>
        <v>1627.16332935391</v>
      </c>
      <c r="BT67" s="0" t="n">
        <f aca="false">BT66+1</f>
        <v>2455</v>
      </c>
      <c r="BU67" s="19" t="n">
        <f aca="false">BU66+1</f>
        <v>55</v>
      </c>
      <c r="BW67" s="12" t="n">
        <f aca="false">BV67-BV66</f>
        <v>0</v>
      </c>
      <c r="BX67" s="14" t="n">
        <f aca="false">BV67/$BX$10</f>
        <v>0</v>
      </c>
      <c r="BZ67" s="12" t="n">
        <f aca="false">BY67-BY66</f>
        <v>0</v>
      </c>
      <c r="CA67" s="14" t="n">
        <f aca="false">BY67/$CA$10</f>
        <v>0</v>
      </c>
    </row>
    <row r="68" customFormat="false" ht="14.65" hidden="false" customHeight="false" outlineLevel="0" collapsed="false">
      <c r="A68" s="0" t="n">
        <f aca="false">A67+1</f>
        <v>2456</v>
      </c>
      <c r="B68" s="19" t="n">
        <f aca="false">B67+1</f>
        <v>56</v>
      </c>
      <c r="C68" s="24" t="n">
        <v>889200</v>
      </c>
      <c r="D68" s="24" t="n">
        <v>915100</v>
      </c>
      <c r="E68" s="24" t="n">
        <v>927100</v>
      </c>
      <c r="F68" s="19"/>
      <c r="P68" s="19" t="n">
        <f aca="false">B68</f>
        <v>56</v>
      </c>
      <c r="Q68" s="46" t="n">
        <f aca="false">C68-C67</f>
        <v>3000</v>
      </c>
      <c r="R68" s="46" t="n">
        <f aca="false">D68-D67</f>
        <v>2200</v>
      </c>
      <c r="S68" s="46" t="n">
        <f aca="false">E68-E67</f>
        <v>1900</v>
      </c>
      <c r="T68" s="19" t="n">
        <f aca="false">B68</f>
        <v>56</v>
      </c>
      <c r="U68" s="24" t="n">
        <v>915100</v>
      </c>
      <c r="V68" s="0" t="n">
        <f aca="false">V67+INT((V67*0.18)*((1000000-V67)/1000000)/100)*100</f>
        <v>998400</v>
      </c>
      <c r="W68" s="0" t="n">
        <f aca="false">(U67*0.18)*((1000000-U67)/1000000)</f>
        <v>14312.4462</v>
      </c>
      <c r="Z68" s="0" t="n">
        <f aca="false">INT((Z67*1.18)*((1000000-Z67)/1000000)/100)*100</f>
        <v>152000</v>
      </c>
      <c r="AA68" s="12" t="n">
        <f aca="false">INT((AA67*1.18)/100)*100</f>
        <v>262362700</v>
      </c>
      <c r="AB68" s="46" t="n">
        <f aca="false">U68-AA68</f>
        <v>-261447600</v>
      </c>
      <c r="AC68" s="46"/>
      <c r="AD68" s="0" t="n">
        <f aca="false">INT((AD67*1.18)*(1-AA68/1000000)/100)*100</f>
        <v>0</v>
      </c>
      <c r="AE68" s="46" t="n">
        <f aca="false">U68-AD68</f>
        <v>915100</v>
      </c>
      <c r="AF68" s="0" t="n">
        <f aca="false">1-(U68/1000000)</f>
        <v>0.0849</v>
      </c>
      <c r="AI68" s="19" t="n">
        <f aca="false">AI67+1</f>
        <v>56</v>
      </c>
      <c r="AJ68" s="39" t="n">
        <f aca="false">AK68/1000000</f>
        <v>0.8892</v>
      </c>
      <c r="AK68" s="24" t="n">
        <v>889200</v>
      </c>
      <c r="AL68" s="24" t="n">
        <f aca="false">AS68</f>
        <v>889275.599590372</v>
      </c>
      <c r="AM68" s="24" t="n">
        <f aca="false">AL68-AL67</f>
        <v>3059.64498252806</v>
      </c>
      <c r="AN68" s="44" t="n">
        <f aca="false">AL67*100/1000000</f>
        <v>88.6215954607844</v>
      </c>
      <c r="AO68" s="45" t="n">
        <f aca="false">100-AN68</f>
        <v>11.3784045392156</v>
      </c>
      <c r="AP68" s="24" t="n">
        <f aca="false">AO68^2</f>
        <v>129.468089858042</v>
      </c>
      <c r="AQ68" s="28" t="n">
        <f aca="false">15*AP68/75^2</f>
        <v>0.345248239621445</v>
      </c>
      <c r="AR68" s="12" t="n">
        <f aca="false">(AQ68/100+1)*AL67</f>
        <v>889275.599590372</v>
      </c>
      <c r="AS68" s="12" t="n">
        <f aca="false">(((((100-(AL67*100/1000000))^2)*$AS$10)/75^2)/100+1)*AL67</f>
        <v>889275.599590372</v>
      </c>
      <c r="AT68" s="12" t="n">
        <f aca="false">AT67+1000</f>
        <v>338000</v>
      </c>
      <c r="AU68" s="12" t="n">
        <f aca="false">(((((100-(AT68*100/1000000))^2)*$AS$10)/75^2)/100+1)*AT68</f>
        <v>377500.392533333</v>
      </c>
      <c r="AV68" s="12" t="n">
        <f aca="false">AU68-AT68</f>
        <v>39500.3925333333</v>
      </c>
      <c r="AX68" s="12" t="n">
        <f aca="false">AK68-AL68</f>
        <v>-75.5995903720614</v>
      </c>
      <c r="AY68" s="12" t="n">
        <f aca="false">INT((AY67*1.15)/100)*100</f>
        <v>62091700</v>
      </c>
      <c r="BD68" s="28" t="n">
        <f aca="false">15*(1-(BE67/1000000))</f>
        <v>0.140113356035003</v>
      </c>
      <c r="BE68" s="12" t="n">
        <f aca="false">(1+BD68/100)*BE67</f>
        <v>992047.15532299</v>
      </c>
      <c r="BF68" s="47" t="n">
        <f aca="false">BE68-BE67</f>
        <v>1388.04572532384</v>
      </c>
      <c r="BT68" s="0" t="n">
        <f aca="false">BT67+1</f>
        <v>2456</v>
      </c>
      <c r="BU68" s="19" t="n">
        <f aca="false">BU67+1</f>
        <v>56</v>
      </c>
      <c r="BW68" s="12" t="n">
        <f aca="false">BV68-BV67</f>
        <v>0</v>
      </c>
      <c r="BX68" s="14" t="n">
        <f aca="false">BV68/$BX$10</f>
        <v>0</v>
      </c>
      <c r="BZ68" s="12" t="n">
        <f aca="false">BY68-BY67</f>
        <v>0</v>
      </c>
      <c r="CA68" s="14" t="n">
        <f aca="false">BY68/$CA$10</f>
        <v>0</v>
      </c>
    </row>
    <row r="69" customFormat="false" ht="14.65" hidden="false" customHeight="false" outlineLevel="0" collapsed="false">
      <c r="A69" s="0" t="n">
        <f aca="false">A68+1</f>
        <v>2457</v>
      </c>
      <c r="B69" s="19" t="n">
        <f aca="false">B68+1</f>
        <v>57</v>
      </c>
      <c r="C69" s="24" t="n">
        <v>892000</v>
      </c>
      <c r="D69" s="24" t="n">
        <v>917200</v>
      </c>
      <c r="E69" s="24" t="n">
        <v>928700</v>
      </c>
      <c r="F69" s="19"/>
      <c r="P69" s="19" t="n">
        <f aca="false">B69</f>
        <v>57</v>
      </c>
      <c r="Q69" s="46" t="n">
        <f aca="false">C69-C68</f>
        <v>2800</v>
      </c>
      <c r="R69" s="46" t="n">
        <f aca="false">D69-D68</f>
        <v>2100</v>
      </c>
      <c r="S69" s="46" t="n">
        <f aca="false">E69-E68</f>
        <v>1600</v>
      </c>
      <c r="T69" s="19" t="n">
        <f aca="false">B69</f>
        <v>57</v>
      </c>
      <c r="U69" s="24" t="n">
        <v>917200</v>
      </c>
      <c r="V69" s="0" t="n">
        <f aca="false">V68+INT((V68*0.18)*((1000000-V68)/1000000)/100)*100</f>
        <v>998600</v>
      </c>
      <c r="W69" s="0" t="n">
        <f aca="false">(U68*0.18)*((1000000-U68)/1000000)</f>
        <v>13984.5582</v>
      </c>
      <c r="Z69" s="0" t="n">
        <f aca="false">INT((Z68*1.18)*((1000000-Z68)/1000000)/100)*100</f>
        <v>152000</v>
      </c>
      <c r="AA69" s="12" t="n">
        <f aca="false">INT((AA68*1.18)/100)*100</f>
        <v>309587900</v>
      </c>
      <c r="AB69" s="46" t="n">
        <f aca="false">U69-AA69</f>
        <v>-308670700</v>
      </c>
      <c r="AC69" s="46"/>
      <c r="AD69" s="0" t="n">
        <f aca="false">INT((AD68*1.18)*(1-AA69/1000000)/100)*100</f>
        <v>-0</v>
      </c>
      <c r="AE69" s="46" t="n">
        <f aca="false">U69-AD69</f>
        <v>917200</v>
      </c>
      <c r="AF69" s="0" t="n">
        <f aca="false">1-(U69/1000000)</f>
        <v>0.0828</v>
      </c>
      <c r="AI69" s="19" t="n">
        <f aca="false">AI68+1</f>
        <v>57</v>
      </c>
      <c r="AJ69" s="39" t="n">
        <f aca="false">AK69/1000000</f>
        <v>0.892</v>
      </c>
      <c r="AK69" s="24" t="n">
        <v>892000</v>
      </c>
      <c r="AL69" s="24" t="n">
        <f aca="false">AS69</f>
        <v>892182.912540133</v>
      </c>
      <c r="AM69" s="24" t="n">
        <f aca="false">AL69-AL68</f>
        <v>2907.31294976117</v>
      </c>
      <c r="AN69" s="44" t="n">
        <f aca="false">AL68*100/1000000</f>
        <v>88.9275599590372</v>
      </c>
      <c r="AO69" s="45" t="n">
        <f aca="false">100-AN69</f>
        <v>11.0724400409628</v>
      </c>
      <c r="AP69" s="24" t="n">
        <f aca="false">AO69^2</f>
        <v>122.598928460716</v>
      </c>
      <c r="AQ69" s="28" t="n">
        <f aca="false">15*AP69/75^2</f>
        <v>0.326930475895244</v>
      </c>
      <c r="AR69" s="12" t="n">
        <f aca="false">(AQ69/100+1)*AL68</f>
        <v>892182.912540133</v>
      </c>
      <c r="AS69" s="12" t="n">
        <f aca="false">(((((100-(AL68*100/1000000))^2)*$AS$10)/75^2)/100+1)*AL68</f>
        <v>892182.912540133</v>
      </c>
      <c r="AT69" s="12" t="n">
        <f aca="false">AT68+1000</f>
        <v>339000</v>
      </c>
      <c r="AU69" s="12" t="n">
        <f aca="false">(((((100-(AT69*100/1000000))^2)*$AS$10)/75^2)/100+1)*AT69</f>
        <v>378497.6584</v>
      </c>
      <c r="AV69" s="12" t="n">
        <f aca="false">AU69-AT69</f>
        <v>39497.6584</v>
      </c>
      <c r="AX69" s="12" t="n">
        <f aca="false">AK69-AL69</f>
        <v>-182.912540133228</v>
      </c>
      <c r="AY69" s="12" t="n">
        <f aca="false">INT((AY68*1.15)/100)*100</f>
        <v>71405400</v>
      </c>
      <c r="BD69" s="28" t="n">
        <f aca="false">15*(1-(BE68/1000000))</f>
        <v>0.119292670155146</v>
      </c>
      <c r="BE69" s="12" t="n">
        <f aca="false">(1+BD69/100)*BE68</f>
        <v>993230.594863773</v>
      </c>
      <c r="BF69" s="47" t="n">
        <f aca="false">BE69-BE68</f>
        <v>1183.43954078283</v>
      </c>
      <c r="BT69" s="0" t="n">
        <f aca="false">BT68+1</f>
        <v>2457</v>
      </c>
      <c r="BU69" s="19" t="n">
        <f aca="false">BU68+1</f>
        <v>57</v>
      </c>
      <c r="BW69" s="12" t="n">
        <f aca="false">BV69-BV68</f>
        <v>0</v>
      </c>
      <c r="BX69" s="14" t="n">
        <f aca="false">BV69/$BX$10</f>
        <v>0</v>
      </c>
      <c r="BZ69" s="12" t="n">
        <f aca="false">BY69-BY68</f>
        <v>0</v>
      </c>
      <c r="CA69" s="14" t="n">
        <f aca="false">BY69/$CA$10</f>
        <v>0</v>
      </c>
    </row>
    <row r="70" customFormat="false" ht="14.65" hidden="false" customHeight="false" outlineLevel="0" collapsed="false">
      <c r="A70" s="0" t="n">
        <f aca="false">A69+1</f>
        <v>2458</v>
      </c>
      <c r="B70" s="19" t="n">
        <f aca="false">B69+1</f>
        <v>58</v>
      </c>
      <c r="C70" s="24" t="n">
        <v>894800</v>
      </c>
      <c r="D70" s="24" t="n">
        <v>919200</v>
      </c>
      <c r="E70" s="24" t="n">
        <v>930400</v>
      </c>
      <c r="F70" s="19"/>
      <c r="P70" s="19" t="n">
        <f aca="false">B70</f>
        <v>58</v>
      </c>
      <c r="Q70" s="46" t="n">
        <f aca="false">C70-C69</f>
        <v>2800</v>
      </c>
      <c r="R70" s="46" t="n">
        <f aca="false">D70-D69</f>
        <v>2000</v>
      </c>
      <c r="S70" s="46" t="n">
        <f aca="false">E70-E69</f>
        <v>1700</v>
      </c>
      <c r="T70" s="19" t="n">
        <f aca="false">B70</f>
        <v>58</v>
      </c>
      <c r="U70" s="24" t="n">
        <v>919200</v>
      </c>
      <c r="V70" s="0" t="n">
        <f aca="false">V69+INT((V69*0.18)*((1000000-V69)/1000000)/100)*100</f>
        <v>998800</v>
      </c>
      <c r="W70" s="0" t="n">
        <f aca="false">(U69*0.18)*((1000000-U69)/1000000)</f>
        <v>13669.9488</v>
      </c>
      <c r="Z70" s="0" t="n">
        <f aca="false">INT((Z69*1.18)*((1000000-Z69)/1000000)/100)*100</f>
        <v>152000</v>
      </c>
      <c r="AA70" s="12" t="n">
        <f aca="false">INT((AA69*1.18)/100)*100</f>
        <v>365313700</v>
      </c>
      <c r="AB70" s="46" t="n">
        <f aca="false">U70-AA70</f>
        <v>-364394500</v>
      </c>
      <c r="AC70" s="46"/>
      <c r="AD70" s="0" t="n">
        <f aca="false">INT((AD69*1.18)*(1-AA70/1000000)/100)*100</f>
        <v>0</v>
      </c>
      <c r="AE70" s="46" t="n">
        <f aca="false">U70-AD70</f>
        <v>919200</v>
      </c>
      <c r="AF70" s="0" t="n">
        <f aca="false">1-(U70/1000000)</f>
        <v>0.0808</v>
      </c>
      <c r="AI70" s="19" t="n">
        <f aca="false">AI69+1</f>
        <v>58</v>
      </c>
      <c r="AJ70" s="39" t="n">
        <f aca="false">AK70/1000000</f>
        <v>0.8948</v>
      </c>
      <c r="AK70" s="24" t="n">
        <v>894800</v>
      </c>
      <c r="AL70" s="24" t="n">
        <f aca="false">AS70</f>
        <v>894948.566404129</v>
      </c>
      <c r="AM70" s="24" t="n">
        <f aca="false">AL70-AL69</f>
        <v>2765.65386399603</v>
      </c>
      <c r="AN70" s="44" t="n">
        <f aca="false">AL69*100/1000000</f>
        <v>89.2182912540133</v>
      </c>
      <c r="AO70" s="45" t="n">
        <f aca="false">100-AN70</f>
        <v>10.7817087459867</v>
      </c>
      <c r="AP70" s="24" t="n">
        <f aca="false">AO70^2</f>
        <v>116.245243483286</v>
      </c>
      <c r="AQ70" s="28" t="n">
        <f aca="false">15*AP70/75^2</f>
        <v>0.309987315955428</v>
      </c>
      <c r="AR70" s="12" t="n">
        <f aca="false">(AQ70/100+1)*AL69</f>
        <v>894948.566404129</v>
      </c>
      <c r="AS70" s="12" t="n">
        <f aca="false">(((((100-(AL69*100/1000000))^2)*$AS$10)/75^2)/100+1)*AL69</f>
        <v>894948.566404129</v>
      </c>
      <c r="AT70" s="12" t="n">
        <f aca="false">AT69+1000</f>
        <v>340000</v>
      </c>
      <c r="AU70" s="12" t="n">
        <f aca="false">(((((100-(AT70*100/1000000))^2)*$AS$10)/75^2)/100+1)*AT70</f>
        <v>379494.4</v>
      </c>
      <c r="AV70" s="12" t="n">
        <f aca="false">AU70-AT70</f>
        <v>39494.4</v>
      </c>
      <c r="AX70" s="12" t="n">
        <f aca="false">AK70-AL70</f>
        <v>-148.566404129262</v>
      </c>
      <c r="AY70" s="12" t="n">
        <f aca="false">INT((AY69*1.15)/100)*100</f>
        <v>82116200</v>
      </c>
      <c r="BD70" s="28" t="n">
        <f aca="false">15*(1-(BE69/1000000))</f>
        <v>0.101541077043404</v>
      </c>
      <c r="BE70" s="12" t="n">
        <f aca="false">(1+BD70/100)*BE69</f>
        <v>994239.131907322</v>
      </c>
      <c r="BF70" s="47" t="n">
        <f aca="false">BE70-BE69</f>
        <v>1008.53704354935</v>
      </c>
      <c r="BT70" s="0" t="n">
        <f aca="false">BT69+1</f>
        <v>2458</v>
      </c>
      <c r="BU70" s="19" t="n">
        <f aca="false">BU69+1</f>
        <v>58</v>
      </c>
      <c r="BW70" s="12" t="n">
        <f aca="false">BV70-BV69</f>
        <v>0</v>
      </c>
      <c r="BX70" s="14" t="n">
        <f aca="false">BV70/$BX$10</f>
        <v>0</v>
      </c>
      <c r="BZ70" s="12" t="n">
        <f aca="false">BY70-BY69</f>
        <v>0</v>
      </c>
      <c r="CA70" s="14" t="n">
        <f aca="false">BY70/$CA$10</f>
        <v>0</v>
      </c>
    </row>
    <row r="71" customFormat="false" ht="14.65" hidden="false" customHeight="false" outlineLevel="0" collapsed="false">
      <c r="A71" s="0" t="n">
        <f aca="false">A70+1</f>
        <v>2459</v>
      </c>
      <c r="B71" s="19" t="n">
        <f aca="false">B70+1</f>
        <v>59</v>
      </c>
      <c r="C71" s="24" t="n">
        <v>897400</v>
      </c>
      <c r="D71" s="24" t="n">
        <v>921000</v>
      </c>
      <c r="E71" s="24" t="n">
        <v>932000</v>
      </c>
      <c r="F71" s="19"/>
      <c r="P71" s="19" t="n">
        <f aca="false">B71</f>
        <v>59</v>
      </c>
      <c r="Q71" s="46" t="n">
        <f aca="false">C71-C70</f>
        <v>2600</v>
      </c>
      <c r="R71" s="46" t="n">
        <f aca="false">D71-D70</f>
        <v>1800</v>
      </c>
      <c r="S71" s="46" t="n">
        <f aca="false">E71-E70</f>
        <v>1600</v>
      </c>
      <c r="T71" s="19" t="n">
        <f aca="false">B71</f>
        <v>59</v>
      </c>
      <c r="U71" s="24" t="n">
        <v>921000</v>
      </c>
      <c r="V71" s="0" t="n">
        <f aca="false">V70+INT((V70*0.18)*((1000000-V70)/1000000)/100)*100</f>
        <v>999000</v>
      </c>
      <c r="W71" s="0" t="n">
        <f aca="false">(U70*0.18)*((1000000-U70)/1000000)</f>
        <v>13368.8448</v>
      </c>
      <c r="Z71" s="0" t="n">
        <f aca="false">INT((Z70*1.18)*((1000000-Z70)/1000000)/100)*100</f>
        <v>152000</v>
      </c>
      <c r="AA71" s="12" t="n">
        <f aca="false">INT((AA70*1.18)/100)*100</f>
        <v>431070100</v>
      </c>
      <c r="AB71" s="46" t="n">
        <f aca="false">U71-AA71</f>
        <v>-430149100</v>
      </c>
      <c r="AC71" s="46"/>
      <c r="AD71" s="0" t="n">
        <f aca="false">INT((AD70*1.18)*(1-AA71/1000000)/100)*100</f>
        <v>-0</v>
      </c>
      <c r="AE71" s="46" t="n">
        <f aca="false">U71-AD71</f>
        <v>921000</v>
      </c>
      <c r="AF71" s="0" t="n">
        <f aca="false">1-(U71/1000000)</f>
        <v>0.079</v>
      </c>
      <c r="AI71" s="19" t="n">
        <f aca="false">AI70+1</f>
        <v>59</v>
      </c>
      <c r="AJ71" s="39" t="n">
        <f aca="false">AK71/1000000</f>
        <v>0.8974</v>
      </c>
      <c r="AK71" s="24" t="n">
        <v>897400</v>
      </c>
      <c r="AL71" s="24" t="n">
        <f aca="false">AS71</f>
        <v>897582.293524375</v>
      </c>
      <c r="AM71" s="24" t="n">
        <f aca="false">AL71-AL70</f>
        <v>2633.72712024592</v>
      </c>
      <c r="AN71" s="44" t="n">
        <f aca="false">AL70*100/1000000</f>
        <v>89.4948566404129</v>
      </c>
      <c r="AO71" s="45" t="n">
        <f aca="false">100-AN71</f>
        <v>10.5051433595871</v>
      </c>
      <c r="AP71" s="24" t="n">
        <f aca="false">AO71^2</f>
        <v>110.358037005476</v>
      </c>
      <c r="AQ71" s="28" t="n">
        <f aca="false">15*AP71/75^2</f>
        <v>0.29428809868127</v>
      </c>
      <c r="AR71" s="12" t="n">
        <f aca="false">(AQ71/100+1)*AL70</f>
        <v>897582.293524375</v>
      </c>
      <c r="AS71" s="12" t="n">
        <f aca="false">(((((100-(AL70*100/1000000))^2)*$AS$10)/75^2)/100+1)*AL70</f>
        <v>897582.293524375</v>
      </c>
      <c r="AT71" s="12" t="n">
        <f aca="false">AT70+1000</f>
        <v>341000</v>
      </c>
      <c r="AU71" s="12" t="n">
        <f aca="false">(((((100-(AT71*100/1000000))^2)*$AS$10)/75^2)/100+1)*AT71</f>
        <v>380490.618933333</v>
      </c>
      <c r="AV71" s="12" t="n">
        <f aca="false">AU71-AT71</f>
        <v>39490.6189333333</v>
      </c>
      <c r="AX71" s="12" t="n">
        <f aca="false">AK71-AL71</f>
        <v>-182.293524375185</v>
      </c>
      <c r="AY71" s="12" t="n">
        <f aca="false">INT((AY70*1.15)/100)*100</f>
        <v>94433600</v>
      </c>
      <c r="BD71" s="28" t="n">
        <f aca="false">15*(1-(BE70/1000000))</f>
        <v>0.0864130213901626</v>
      </c>
      <c r="BE71" s="12" t="n">
        <f aca="false">(1+BD71/100)*BE70</f>
        <v>995098.283981047</v>
      </c>
      <c r="BF71" s="47" t="n">
        <f aca="false">BE71-BE70</f>
        <v>859.152073724428</v>
      </c>
      <c r="BT71" s="0" t="n">
        <f aca="false">BT70+1</f>
        <v>2459</v>
      </c>
      <c r="BU71" s="19" t="n">
        <f aca="false">BU70+1</f>
        <v>59</v>
      </c>
      <c r="BW71" s="12" t="n">
        <f aca="false">BV71-BV70</f>
        <v>0</v>
      </c>
      <c r="BX71" s="14" t="n">
        <f aca="false">BV71/$BX$10</f>
        <v>0</v>
      </c>
      <c r="BZ71" s="12" t="n">
        <f aca="false">BY71-BY70</f>
        <v>0</v>
      </c>
      <c r="CA71" s="14" t="n">
        <f aca="false">BY71/$CA$10</f>
        <v>0</v>
      </c>
    </row>
    <row r="72" customFormat="false" ht="14.65" hidden="false" customHeight="false" outlineLevel="0" collapsed="false">
      <c r="A72" s="0" t="n">
        <f aca="false">A71+1</f>
        <v>2460</v>
      </c>
      <c r="B72" s="19" t="n">
        <f aca="false">B71+1</f>
        <v>60</v>
      </c>
      <c r="C72" s="24" t="n">
        <v>899900</v>
      </c>
      <c r="D72" s="24" t="n">
        <v>922800</v>
      </c>
      <c r="E72" s="24" t="n">
        <v>933500</v>
      </c>
      <c r="F72" s="19"/>
      <c r="P72" s="19" t="n">
        <f aca="false">B72</f>
        <v>60</v>
      </c>
      <c r="Q72" s="46" t="n">
        <f aca="false">C72-C71</f>
        <v>2500</v>
      </c>
      <c r="R72" s="46" t="n">
        <f aca="false">D72-D71</f>
        <v>1800</v>
      </c>
      <c r="S72" s="46" t="n">
        <f aca="false">E72-E71</f>
        <v>1500</v>
      </c>
      <c r="T72" s="19" t="n">
        <f aca="false">B72</f>
        <v>60</v>
      </c>
      <c r="U72" s="24" t="n">
        <v>922800</v>
      </c>
      <c r="V72" s="0" t="n">
        <f aca="false">V71+INT((V71*0.18)*((1000000-V71)/1000000)/100)*100</f>
        <v>999100</v>
      </c>
      <c r="W72" s="0" t="n">
        <f aca="false">(U71*0.18)*((1000000-U71)/1000000)</f>
        <v>13096.62</v>
      </c>
      <c r="Z72" s="0" t="n">
        <f aca="false">INT((Z71*1.18)*((1000000-Z71)/1000000)/100)*100</f>
        <v>152000</v>
      </c>
      <c r="AA72" s="12" t="n">
        <f aca="false">INT((AA71*1.18)/100)*100</f>
        <v>508662700</v>
      </c>
      <c r="AB72" s="46" t="n">
        <f aca="false">U72-AA72</f>
        <v>-507739900</v>
      </c>
      <c r="AC72" s="46"/>
      <c r="AD72" s="0" t="n">
        <f aca="false">INT((AD71*1.18)*(1-AA72/1000000)/100)*100</f>
        <v>0</v>
      </c>
      <c r="AE72" s="46" t="n">
        <f aca="false">U72-AD72</f>
        <v>922800</v>
      </c>
      <c r="AF72" s="0" t="n">
        <f aca="false">1-(U72/1000000)</f>
        <v>0.0772000000000001</v>
      </c>
      <c r="AI72" s="19" t="n">
        <f aca="false">AI71+1</f>
        <v>60</v>
      </c>
      <c r="AJ72" s="39" t="n">
        <f aca="false">AK72/1000000</f>
        <v>0.8999</v>
      </c>
      <c r="AK72" s="24" t="n">
        <v>899900</v>
      </c>
      <c r="AL72" s="24" t="n">
        <f aca="false">AS72</f>
        <v>900092.983572868</v>
      </c>
      <c r="AM72" s="24" t="n">
        <f aca="false">AL72-AL71</f>
        <v>2510.6900484924</v>
      </c>
      <c r="AN72" s="44" t="n">
        <f aca="false">AL71*100/1000000</f>
        <v>89.7582293524375</v>
      </c>
      <c r="AO72" s="45" t="n">
        <f aca="false">100-AN72</f>
        <v>10.2417706475625</v>
      </c>
      <c r="AP72" s="24" t="n">
        <f aca="false">AO72^2</f>
        <v>104.893865997272</v>
      </c>
      <c r="AQ72" s="28" t="n">
        <f aca="false">15*AP72/75^2</f>
        <v>0.279716975992726</v>
      </c>
      <c r="AR72" s="12" t="n">
        <f aca="false">(AQ72/100+1)*AL71</f>
        <v>900092.983572868</v>
      </c>
      <c r="AS72" s="12" t="n">
        <f aca="false">(((((100-(AL71*100/1000000))^2)*$AS$10)/75^2)/100+1)*AL71</f>
        <v>900092.983572868</v>
      </c>
      <c r="AT72" s="12" t="n">
        <f aca="false">AT71+1000</f>
        <v>342000</v>
      </c>
      <c r="AU72" s="12" t="n">
        <f aca="false">(((((100-(AT72*100/1000000))^2)*$AS$10)/75^2)/100+1)*AT72</f>
        <v>381486.3168</v>
      </c>
      <c r="AV72" s="12" t="n">
        <f aca="false">AU72-AT72</f>
        <v>39486.3168</v>
      </c>
      <c r="AX72" s="12" t="n">
        <f aca="false">AK72-AL72</f>
        <v>-192.983572867583</v>
      </c>
      <c r="AY72" s="12" t="n">
        <f aca="false">INT((AY71*1.15)/100)*100</f>
        <v>108598600</v>
      </c>
      <c r="BD72" s="28" t="n">
        <f aca="false">15*(1-(BE71/1000000))</f>
        <v>0.0735257402842976</v>
      </c>
      <c r="BE72" s="12" t="n">
        <f aca="false">(1+BD72/100)*BE71</f>
        <v>995829.9373609</v>
      </c>
      <c r="BF72" s="47" t="n">
        <f aca="false">BE72-BE71</f>
        <v>731.653379853349</v>
      </c>
      <c r="BT72" s="0" t="n">
        <f aca="false">BT71+1</f>
        <v>2460</v>
      </c>
      <c r="BU72" s="19" t="n">
        <f aca="false">BU71+1</f>
        <v>60</v>
      </c>
      <c r="BW72" s="12" t="n">
        <f aca="false">BV72-BV71</f>
        <v>0</v>
      </c>
      <c r="BX72" s="14" t="n">
        <f aca="false">BV72/$BX$10</f>
        <v>0</v>
      </c>
      <c r="BZ72" s="12" t="n">
        <f aca="false">BY72-BY71</f>
        <v>0</v>
      </c>
      <c r="CA72" s="14" t="n">
        <f aca="false">BY72/$CA$10</f>
        <v>0</v>
      </c>
    </row>
    <row r="73" customFormat="false" ht="14.65" hidden="false" customHeight="false" outlineLevel="0" collapsed="false">
      <c r="A73" s="0" t="n">
        <f aca="false">A72+1</f>
        <v>2461</v>
      </c>
      <c r="B73" s="19" t="n">
        <f aca="false">B72+1</f>
        <v>61</v>
      </c>
      <c r="C73" s="24" t="n">
        <v>902300</v>
      </c>
      <c r="D73" s="24" t="n">
        <v>924500</v>
      </c>
      <c r="E73" s="24" t="n">
        <v>934900</v>
      </c>
      <c r="F73" s="48"/>
      <c r="P73" s="19" t="n">
        <f aca="false">B73</f>
        <v>61</v>
      </c>
      <c r="Q73" s="46" t="n">
        <f aca="false">C73-C72</f>
        <v>2400</v>
      </c>
      <c r="R73" s="46" t="n">
        <f aca="false">D73-D72</f>
        <v>1700</v>
      </c>
      <c r="S73" s="46" t="n">
        <f aca="false">E73-E72</f>
        <v>1400</v>
      </c>
      <c r="T73" s="19" t="n">
        <f aca="false">B73</f>
        <v>61</v>
      </c>
      <c r="U73" s="24" t="n">
        <v>924500</v>
      </c>
      <c r="V73" s="0" t="n">
        <f aca="false">V72+INT((V72*0.18)*((1000000-V72)/1000000)/100)*100</f>
        <v>999200</v>
      </c>
      <c r="W73" s="0" t="n">
        <f aca="false">(U72*0.18)*((1000000-U72)/1000000)</f>
        <v>12823.2288</v>
      </c>
      <c r="Z73" s="0" t="n">
        <f aca="false">INT((Z72*1.18)*((1000000-Z72)/1000000)/100)*100</f>
        <v>152000</v>
      </c>
      <c r="AA73" s="12" t="n">
        <f aca="false">INT((AA72*1.18)/100)*100</f>
        <v>600221900</v>
      </c>
      <c r="AB73" s="46" t="n">
        <f aca="false">U73-AA73</f>
        <v>-599297400</v>
      </c>
      <c r="AC73" s="46"/>
      <c r="AD73" s="0" t="n">
        <f aca="false">INT((AD72*1.18)*(1-AA73/1000000)/100)*100</f>
        <v>-0</v>
      </c>
      <c r="AE73" s="46" t="n">
        <f aca="false">U73-AD73</f>
        <v>924500</v>
      </c>
      <c r="AF73" s="0" t="n">
        <f aca="false">1-(U73/1000000)</f>
        <v>0.0755</v>
      </c>
      <c r="AI73" s="19" t="n">
        <f aca="false">AI72+1</f>
        <v>61</v>
      </c>
      <c r="AJ73" s="39" t="n">
        <f aca="false">AK73/1000000</f>
        <v>0.9023</v>
      </c>
      <c r="AK73" s="24" t="n">
        <v>902300</v>
      </c>
      <c r="AL73" s="24" t="n">
        <f aca="false">AS73</f>
        <v>902488.769931688</v>
      </c>
      <c r="AM73" s="24" t="n">
        <f aca="false">AL73-AL72</f>
        <v>2395.78635882074</v>
      </c>
      <c r="AN73" s="44" t="n">
        <f aca="false">AL72*100/1000000</f>
        <v>90.0092983572868</v>
      </c>
      <c r="AO73" s="45" t="n">
        <f aca="false">100-AN73</f>
        <v>9.99070164271325</v>
      </c>
      <c r="AP73" s="24" t="n">
        <f aca="false">AO73^2</f>
        <v>99.8141193137132</v>
      </c>
      <c r="AQ73" s="28" t="n">
        <f aca="false">15*AP73/75^2</f>
        <v>0.266170984836569</v>
      </c>
      <c r="AR73" s="12" t="n">
        <f aca="false">(AQ73/100+1)*AL72</f>
        <v>902488.769931688</v>
      </c>
      <c r="AS73" s="12" t="n">
        <f aca="false">(((((100-(AL72*100/1000000))^2)*$AS$10)/75^2)/100+1)*AL72</f>
        <v>902488.769931688</v>
      </c>
      <c r="AT73" s="12" t="n">
        <f aca="false">AT72+1000</f>
        <v>343000</v>
      </c>
      <c r="AU73" s="12" t="n">
        <f aca="false">(((((100-(AT73*100/1000000))^2)*$AS$10)/75^2)/100+1)*AT73</f>
        <v>382481.4952</v>
      </c>
      <c r="AV73" s="12" t="n">
        <f aca="false">AU73-AT73</f>
        <v>39481.4952</v>
      </c>
      <c r="AX73" s="12" t="n">
        <f aca="false">AK73-AL73</f>
        <v>-188.769931688323</v>
      </c>
      <c r="AY73" s="12" t="n">
        <f aca="false">INT((AY72*1.15)/100)*100</f>
        <v>124888300</v>
      </c>
      <c r="BD73" s="28" t="n">
        <f aca="false">15*(1-(BE72/1000000))</f>
        <v>0.0625509395864971</v>
      </c>
      <c r="BE73" s="12" t="n">
        <f aca="false">(1+BD73/100)*BE72</f>
        <v>996452.838343403</v>
      </c>
      <c r="BF73" s="47" t="n">
        <f aca="false">BE73-BE72</f>
        <v>622.900982502848</v>
      </c>
      <c r="BT73" s="0" t="n">
        <f aca="false">BT72+1</f>
        <v>2461</v>
      </c>
      <c r="BU73" s="19" t="n">
        <f aca="false">BU72+1</f>
        <v>61</v>
      </c>
      <c r="BW73" s="12" t="n">
        <f aca="false">BV73-BV72</f>
        <v>0</v>
      </c>
      <c r="BX73" s="14" t="n">
        <f aca="false">BV73/$BX$10</f>
        <v>0</v>
      </c>
      <c r="BZ73" s="12" t="n">
        <f aca="false">BY73-BY72</f>
        <v>0</v>
      </c>
      <c r="CA73" s="14" t="n">
        <f aca="false">BY73/$CA$10</f>
        <v>0</v>
      </c>
    </row>
    <row r="74" customFormat="false" ht="14.65" hidden="false" customHeight="false" outlineLevel="0" collapsed="false">
      <c r="A74" s="0" t="n">
        <f aca="false">A73+1</f>
        <v>2462</v>
      </c>
      <c r="B74" s="19" t="n">
        <f aca="false">B73+1</f>
        <v>62</v>
      </c>
      <c r="C74" s="24" t="n">
        <v>904600</v>
      </c>
      <c r="D74" s="24" t="n">
        <v>926200</v>
      </c>
      <c r="E74" s="24" t="n">
        <v>936300</v>
      </c>
      <c r="F74" s="19"/>
      <c r="P74" s="19" t="n">
        <f aca="false">B74</f>
        <v>62</v>
      </c>
      <c r="Q74" s="46" t="n">
        <f aca="false">C74-C73</f>
        <v>2300</v>
      </c>
      <c r="R74" s="46" t="n">
        <f aca="false">D74-D73</f>
        <v>1700</v>
      </c>
      <c r="S74" s="46" t="n">
        <f aca="false">E74-E73</f>
        <v>1400</v>
      </c>
      <c r="T74" s="19" t="n">
        <f aca="false">B74</f>
        <v>62</v>
      </c>
      <c r="U74" s="24" t="n">
        <v>926200</v>
      </c>
      <c r="V74" s="0" t="n">
        <f aca="false">V73+INT((V73*0.18)*((1000000-V73)/1000000)/100)*100</f>
        <v>999300</v>
      </c>
      <c r="W74" s="0" t="n">
        <f aca="false">(U73*0.18)*((1000000-U73)/1000000)</f>
        <v>12563.955</v>
      </c>
      <c r="Z74" s="0" t="n">
        <f aca="false">INT((Z73*1.18)*((1000000-Z73)/1000000)/100)*100</f>
        <v>152000</v>
      </c>
      <c r="AA74" s="12" t="n">
        <f aca="false">INT((AA73*1.18)/100)*100</f>
        <v>708261800</v>
      </c>
      <c r="AB74" s="46" t="n">
        <f aca="false">U74-AA74</f>
        <v>-707335600</v>
      </c>
      <c r="AC74" s="46"/>
      <c r="AD74" s="0" t="n">
        <f aca="false">INT((AD73*1.18)*(1-AA74/1000000)/100)*100</f>
        <v>0</v>
      </c>
      <c r="AE74" s="46" t="n">
        <f aca="false">U74-AD74</f>
        <v>926200</v>
      </c>
      <c r="AF74" s="0" t="n">
        <f aca="false">1-(U74/1000000)</f>
        <v>0.0738</v>
      </c>
      <c r="AI74" s="19" t="n">
        <f aca="false">AI73+1</f>
        <v>62</v>
      </c>
      <c r="AJ74" s="39" t="n">
        <f aca="false">AK74/1000000</f>
        <v>0.9046</v>
      </c>
      <c r="AK74" s="24" t="n">
        <v>904600</v>
      </c>
      <c r="AL74" s="24" t="n">
        <f aca="false">AS74</f>
        <v>904777.106014364</v>
      </c>
      <c r="AM74" s="24" t="n">
        <f aca="false">AL74-AL73</f>
        <v>2288.33608267596</v>
      </c>
      <c r="AN74" s="44" t="n">
        <f aca="false">AL73*100/1000000</f>
        <v>90.2488769931688</v>
      </c>
      <c r="AO74" s="45" t="n">
        <f aca="false">100-AN74</f>
        <v>9.75112300683117</v>
      </c>
      <c r="AP74" s="24" t="n">
        <f aca="false">AO74^2</f>
        <v>95.0843998943521</v>
      </c>
      <c r="AQ74" s="28" t="n">
        <f aca="false">15*AP74/75^2</f>
        <v>0.253558399718272</v>
      </c>
      <c r="AR74" s="12" t="n">
        <f aca="false">(AQ74/100+1)*AL73</f>
        <v>904777.106014364</v>
      </c>
      <c r="AS74" s="12" t="n">
        <f aca="false">(((((100-(AL73*100/1000000))^2)*$AS$10)/75^2)/100+1)*AL73</f>
        <v>904777.106014364</v>
      </c>
      <c r="AT74" s="12" t="n">
        <f aca="false">AT73+1000</f>
        <v>344000</v>
      </c>
      <c r="AU74" s="12" t="n">
        <f aca="false">(((((100-(AT74*100/1000000))^2)*$AS$10)/75^2)/100+1)*AT74</f>
        <v>383476.155733333</v>
      </c>
      <c r="AV74" s="12" t="n">
        <f aca="false">AU74-AT74</f>
        <v>39476.1557333333</v>
      </c>
      <c r="AX74" s="12" t="n">
        <f aca="false">AK74-AL74</f>
        <v>-177.106014364283</v>
      </c>
      <c r="AY74" s="12" t="n">
        <f aca="false">INT((AY73*1.15)/100)*100</f>
        <v>143621500</v>
      </c>
      <c r="BD74" s="28" t="n">
        <f aca="false">15*(1-(BE73/1000000))</f>
        <v>0.0532074248489545</v>
      </c>
      <c r="BE74" s="12" t="n">
        <f aca="false">(1+BD74/100)*BE73</f>
        <v>996983.02523852</v>
      </c>
      <c r="BF74" s="47" t="n">
        <f aca="false">BE74-BE73</f>
        <v>530.186895116814</v>
      </c>
      <c r="BT74" s="0" t="n">
        <f aca="false">BT73+1</f>
        <v>2462</v>
      </c>
      <c r="BU74" s="19" t="n">
        <f aca="false">BU73+1</f>
        <v>62</v>
      </c>
      <c r="BW74" s="12" t="n">
        <f aca="false">BV74-BV73</f>
        <v>0</v>
      </c>
      <c r="BX74" s="14" t="n">
        <f aca="false">BV74/$BX$10</f>
        <v>0</v>
      </c>
      <c r="BZ74" s="12" t="n">
        <f aca="false">BY74-BY73</f>
        <v>0</v>
      </c>
      <c r="CA74" s="14" t="n">
        <f aca="false">BY74/$CA$10</f>
        <v>0</v>
      </c>
    </row>
    <row r="75" customFormat="false" ht="14.65" hidden="false" customHeight="false" outlineLevel="0" collapsed="false">
      <c r="A75" s="0" t="n">
        <f aca="false">A74+1</f>
        <v>2463</v>
      </c>
      <c r="B75" s="19" t="n">
        <f aca="false">B74+1</f>
        <v>63</v>
      </c>
      <c r="C75" s="24" t="n">
        <v>906800</v>
      </c>
      <c r="D75" s="24" t="n">
        <v>927800</v>
      </c>
      <c r="E75" s="24" t="n">
        <v>937600</v>
      </c>
      <c r="F75" s="19"/>
      <c r="P75" s="19" t="n">
        <f aca="false">B75</f>
        <v>63</v>
      </c>
      <c r="Q75" s="46" t="n">
        <f aca="false">C75-C74</f>
        <v>2200</v>
      </c>
      <c r="R75" s="46" t="n">
        <f aca="false">D75-D74</f>
        <v>1600</v>
      </c>
      <c r="S75" s="46" t="n">
        <f aca="false">E75-E74</f>
        <v>1300</v>
      </c>
      <c r="T75" s="19" t="n">
        <f aca="false">B75</f>
        <v>63</v>
      </c>
      <c r="U75" s="24" t="n">
        <v>927800</v>
      </c>
      <c r="V75" s="0" t="n">
        <f aca="false">V74+INT((V74*0.18)*((1000000-V74)/1000000)/100)*100</f>
        <v>999400</v>
      </c>
      <c r="W75" s="0" t="n">
        <f aca="false">(U74*0.18)*((1000000-U74)/1000000)</f>
        <v>12303.6408</v>
      </c>
      <c r="Z75" s="0" t="n">
        <f aca="false">INT((Z74*1.18)*((1000000-Z74)/1000000)/100)*100</f>
        <v>152000</v>
      </c>
      <c r="AA75" s="12" t="n">
        <f aca="false">INT((AA74*1.18)/100)*100</f>
        <v>835748900</v>
      </c>
      <c r="AB75" s="46" t="n">
        <f aca="false">U75-AA75</f>
        <v>-834821100</v>
      </c>
      <c r="AC75" s="46"/>
      <c r="AD75" s="0" t="n">
        <f aca="false">INT((AD74*1.18)*(1-AA75/1000000)/100)*100</f>
        <v>-0</v>
      </c>
      <c r="AE75" s="46" t="n">
        <f aca="false">U75-AD75</f>
        <v>927800</v>
      </c>
      <c r="AF75" s="0" t="n">
        <f aca="false">1-(U75/1000000)</f>
        <v>0.0722</v>
      </c>
      <c r="AI75" s="19" t="n">
        <f aca="false">AI74+1</f>
        <v>63</v>
      </c>
      <c r="AJ75" s="39" t="n">
        <f aca="false">AK75/1000000</f>
        <v>0.9068</v>
      </c>
      <c r="AK75" s="24" t="n">
        <v>906800</v>
      </c>
      <c r="AL75" s="24" t="n">
        <f aca="false">AS75</f>
        <v>906964.83281809</v>
      </c>
      <c r="AM75" s="24" t="n">
        <f aca="false">AL75-AL74</f>
        <v>2187.72680372593</v>
      </c>
      <c r="AN75" s="44" t="n">
        <f aca="false">AL74*100/1000000</f>
        <v>90.4777106014364</v>
      </c>
      <c r="AO75" s="45" t="n">
        <f aca="false">100-AN75</f>
        <v>9.52228939856357</v>
      </c>
      <c r="AP75" s="24" t="n">
        <f aca="false">AO75^2</f>
        <v>90.6739953899962</v>
      </c>
      <c r="AQ75" s="28" t="n">
        <f aca="false">15*AP75/75^2</f>
        <v>0.24179732103999</v>
      </c>
      <c r="AR75" s="12" t="n">
        <f aca="false">(AQ75/100+1)*AL74</f>
        <v>906964.83281809</v>
      </c>
      <c r="AS75" s="12" t="n">
        <f aca="false">(((((100-(AL74*100/1000000))^2)*$AS$10)/75^2)/100+1)*AL74</f>
        <v>906964.83281809</v>
      </c>
      <c r="AT75" s="12" t="n">
        <f aca="false">AT74+1000</f>
        <v>345000</v>
      </c>
      <c r="AU75" s="12" t="n">
        <f aca="false">(((((100-(AT75*100/1000000))^2)*$AS$10)/75^2)/100+1)*AT75</f>
        <v>384470.3</v>
      </c>
      <c r="AV75" s="12" t="n">
        <f aca="false">AU75-AT75</f>
        <v>39470.3000000001</v>
      </c>
      <c r="AX75" s="12" t="n">
        <f aca="false">AK75-AL75</f>
        <v>-164.832818090217</v>
      </c>
      <c r="AY75" s="12" t="n">
        <f aca="false">INT((AY74*1.15)/100)*100</f>
        <v>165164700</v>
      </c>
      <c r="BD75" s="28" t="n">
        <f aca="false">15*(1-(BE74/1000000))</f>
        <v>0.0452546214222016</v>
      </c>
      <c r="BE75" s="12" t="n">
        <f aca="false">(1+BD75/100)*BE74</f>
        <v>997434.206132235</v>
      </c>
      <c r="BF75" s="47" t="n">
        <f aca="false">BE75-BE74</f>
        <v>451.180893715238</v>
      </c>
      <c r="BT75" s="0" t="n">
        <f aca="false">BT74+1</f>
        <v>2463</v>
      </c>
      <c r="BU75" s="19" t="n">
        <f aca="false">BU74+1</f>
        <v>63</v>
      </c>
      <c r="BW75" s="12" t="n">
        <f aca="false">BV75-BV74</f>
        <v>0</v>
      </c>
      <c r="BX75" s="14" t="n">
        <f aca="false">BV75/$BX$10</f>
        <v>0</v>
      </c>
      <c r="BZ75" s="12" t="n">
        <f aca="false">BY75-BY74</f>
        <v>0</v>
      </c>
      <c r="CA75" s="14" t="n">
        <f aca="false">BY75/$CA$10</f>
        <v>0</v>
      </c>
    </row>
    <row r="76" customFormat="false" ht="14.65" hidden="false" customHeight="false" outlineLevel="0" collapsed="false">
      <c r="A76" s="0" t="n">
        <f aca="false">A75+1</f>
        <v>2464</v>
      </c>
      <c r="B76" s="19" t="n">
        <f aca="false">B75+1</f>
        <v>64</v>
      </c>
      <c r="C76" s="24" t="n">
        <v>908800</v>
      </c>
      <c r="D76" s="24" t="n">
        <v>929300</v>
      </c>
      <c r="E76" s="24" t="n">
        <v>938900</v>
      </c>
      <c r="F76" s="19"/>
      <c r="P76" s="19" t="n">
        <f aca="false">B76</f>
        <v>64</v>
      </c>
      <c r="Q76" s="46" t="n">
        <f aca="false">C76-C75</f>
        <v>2000</v>
      </c>
      <c r="R76" s="46" t="n">
        <f aca="false">D76-D75</f>
        <v>1500</v>
      </c>
      <c r="S76" s="46" t="n">
        <f aca="false">E76-E75</f>
        <v>1300</v>
      </c>
      <c r="T76" s="19" t="n">
        <f aca="false">B76</f>
        <v>64</v>
      </c>
      <c r="U76" s="24" t="n">
        <v>929300</v>
      </c>
      <c r="V76" s="0" t="n">
        <f aca="false">V75+INT((V75*0.18)*((1000000-V75)/1000000)/100)*100</f>
        <v>999500</v>
      </c>
      <c r="W76" s="0" t="n">
        <f aca="false">(U75*0.18)*((1000000-U75)/1000000)</f>
        <v>12057.6888</v>
      </c>
      <c r="Z76" s="0" t="n">
        <f aca="false">INT((Z75*1.18)*((1000000-Z75)/1000000)/100)*100</f>
        <v>152000</v>
      </c>
      <c r="AA76" s="12" t="n">
        <f aca="false">INT((AA75*1.18)/100)*100</f>
        <v>986183700</v>
      </c>
      <c r="AB76" s="46" t="n">
        <f aca="false">U76-AA76</f>
        <v>-985254400</v>
      </c>
      <c r="AC76" s="46"/>
      <c r="AD76" s="0" t="n">
        <f aca="false">INT((AD75*1.18)*(1-AA76/1000000)/100)*100</f>
        <v>0</v>
      </c>
      <c r="AE76" s="46" t="n">
        <f aca="false">U76-AD76</f>
        <v>929300</v>
      </c>
      <c r="AF76" s="0" t="n">
        <f aca="false">1-(U76/1000000)</f>
        <v>0.0707</v>
      </c>
      <c r="AI76" s="19" t="n">
        <f aca="false">AI75+1</f>
        <v>64</v>
      </c>
      <c r="AJ76" s="39" t="n">
        <f aca="false">AK76/1000000</f>
        <v>0.9088</v>
      </c>
      <c r="AK76" s="24" t="n">
        <v>908800</v>
      </c>
      <c r="AL76" s="24" t="n">
        <f aca="false">AS76</f>
        <v>909058.238819319</v>
      </c>
      <c r="AM76" s="24" t="n">
        <f aca="false">AL76-AL75</f>
        <v>2093.40600122826</v>
      </c>
      <c r="AN76" s="44" t="n">
        <f aca="false">AL75*100/1000000</f>
        <v>90.696483281809</v>
      </c>
      <c r="AO76" s="45" t="n">
        <f aca="false">100-AN76</f>
        <v>9.30351671819098</v>
      </c>
      <c r="AP76" s="24" t="n">
        <f aca="false">AO76^2</f>
        <v>86.555423325659</v>
      </c>
      <c r="AQ76" s="28" t="n">
        <f aca="false">15*AP76/75^2</f>
        <v>0.230814462201757</v>
      </c>
      <c r="AR76" s="12" t="n">
        <f aca="false">(AQ76/100+1)*AL75</f>
        <v>909058.238819319</v>
      </c>
      <c r="AS76" s="12" t="n">
        <f aca="false">(((((100-(AL75*100/1000000))^2)*$AS$10)/75^2)/100+1)*AL75</f>
        <v>909058.238819319</v>
      </c>
      <c r="AT76" s="12" t="n">
        <f aca="false">AT75+1000</f>
        <v>346000</v>
      </c>
      <c r="AU76" s="12" t="n">
        <f aca="false">(((((100-(AT76*100/1000000))^2)*$AS$10)/75^2)/100+1)*AT76</f>
        <v>385463.9296</v>
      </c>
      <c r="AV76" s="12" t="n">
        <f aca="false">AU76-AT76</f>
        <v>39463.9296</v>
      </c>
      <c r="AX76" s="12" t="n">
        <f aca="false">AK76-AL76</f>
        <v>-258.238819318474</v>
      </c>
      <c r="AY76" s="12" t="n">
        <f aca="false">INT((AY75*1.15)/100)*100</f>
        <v>189939400</v>
      </c>
      <c r="BD76" s="28" t="n">
        <f aca="false">15*(1-(BE75/1000000))</f>
        <v>0.0384869080164735</v>
      </c>
      <c r="BE76" s="12" t="n">
        <f aca="false">(1+BD76/100)*BE75</f>
        <v>997818.087717674</v>
      </c>
      <c r="BF76" s="47" t="n">
        <f aca="false">BE76-BE75</f>
        <v>383.881585438852</v>
      </c>
      <c r="BT76" s="0" t="n">
        <f aca="false">BT75+1</f>
        <v>2464</v>
      </c>
      <c r="BU76" s="19" t="n">
        <f aca="false">BU75+1</f>
        <v>64</v>
      </c>
      <c r="BW76" s="12" t="n">
        <f aca="false">BV76-BV75</f>
        <v>0</v>
      </c>
      <c r="BX76" s="14" t="n">
        <f aca="false">BV76/$BX$10</f>
        <v>0</v>
      </c>
      <c r="BZ76" s="12" t="n">
        <f aca="false">BY76-BY75</f>
        <v>0</v>
      </c>
      <c r="CA76" s="14" t="n">
        <f aca="false">BY76/$CA$10</f>
        <v>0</v>
      </c>
    </row>
    <row r="77" customFormat="false" ht="14.65" hidden="false" customHeight="false" outlineLevel="0" collapsed="false">
      <c r="A77" s="0" t="n">
        <f aca="false">A76+1</f>
        <v>2465</v>
      </c>
      <c r="B77" s="19" t="n">
        <f aca="false">B76+1</f>
        <v>65</v>
      </c>
      <c r="C77" s="24" t="n">
        <v>910800</v>
      </c>
      <c r="D77" s="24" t="n">
        <v>930800</v>
      </c>
      <c r="E77" s="24" t="n">
        <v>940100</v>
      </c>
      <c r="F77" s="19"/>
      <c r="P77" s="19" t="n">
        <f aca="false">B77</f>
        <v>65</v>
      </c>
      <c r="Q77" s="46" t="n">
        <f aca="false">C77-C76</f>
        <v>2000</v>
      </c>
      <c r="R77" s="46" t="n">
        <f aca="false">D77-D76</f>
        <v>1500</v>
      </c>
      <c r="S77" s="46" t="n">
        <f aca="false">E77-E76</f>
        <v>1200</v>
      </c>
      <c r="T77" s="19" t="n">
        <f aca="false">B77</f>
        <v>65</v>
      </c>
      <c r="U77" s="24" t="n">
        <v>930800</v>
      </c>
      <c r="V77" s="0" t="n">
        <f aca="false">V76+INT((V76*0.18)*((1000000-V76)/1000000)/100)*100</f>
        <v>999500</v>
      </c>
      <c r="W77" s="0" t="n">
        <f aca="false">(U76*0.18)*((1000000-U76)/1000000)</f>
        <v>11826.2718</v>
      </c>
      <c r="Z77" s="0" t="n">
        <f aca="false">INT((Z76*1.18)*((1000000-Z76)/1000000)/100)*100</f>
        <v>152000</v>
      </c>
      <c r="AA77" s="12" t="n">
        <f aca="false">INT((AA76*1.18)/100)*100</f>
        <v>1163696700</v>
      </c>
      <c r="AB77" s="46" t="n">
        <f aca="false">U77-AA77</f>
        <v>-1162765900</v>
      </c>
      <c r="AC77" s="46"/>
      <c r="AD77" s="0" t="n">
        <f aca="false">INT((AD76*1.18)*(1-AA77/1000000)/100)*100</f>
        <v>-0</v>
      </c>
      <c r="AE77" s="46" t="n">
        <f aca="false">U77-AD77</f>
        <v>930800</v>
      </c>
      <c r="AF77" s="0" t="n">
        <f aca="false">1-(U77/1000000)</f>
        <v>0.0692</v>
      </c>
      <c r="AI77" s="19" t="n">
        <f aca="false">AI76+1</f>
        <v>65</v>
      </c>
      <c r="AJ77" s="39" t="n">
        <f aca="false">AK77/1000000</f>
        <v>0.9108</v>
      </c>
      <c r="AK77" s="24" t="n">
        <v>910800</v>
      </c>
      <c r="AL77" s="24" t="n">
        <f aca="false">AS77</f>
        <v>911063.11317342</v>
      </c>
      <c r="AM77" s="24" t="n">
        <f aca="false">AL77-AL76</f>
        <v>2004.87435410114</v>
      </c>
      <c r="AN77" s="44" t="n">
        <f aca="false">AL76*100/1000000</f>
        <v>90.9058238819318</v>
      </c>
      <c r="AO77" s="45" t="n">
        <f aca="false">100-AN77</f>
        <v>9.09417611806816</v>
      </c>
      <c r="AP77" s="24" t="n">
        <f aca="false">AO77^2</f>
        <v>82.7040392664413</v>
      </c>
      <c r="AQ77" s="28" t="n">
        <f aca="false">15*AP77/75^2</f>
        <v>0.22054410471051</v>
      </c>
      <c r="AR77" s="12" t="n">
        <f aca="false">(AQ77/100+1)*AL76</f>
        <v>911063.11317342</v>
      </c>
      <c r="AS77" s="12" t="n">
        <f aca="false">(((((100-(AL76*100/1000000))^2)*$AS$10)/75^2)/100+1)*AL76</f>
        <v>911063.11317342</v>
      </c>
      <c r="AT77" s="12" t="n">
        <f aca="false">AT76+1000</f>
        <v>347000</v>
      </c>
      <c r="AU77" s="12" t="n">
        <f aca="false">(((((100-(AT77*100/1000000))^2)*$AS$10)/75^2)/100+1)*AT77</f>
        <v>386457.046133333</v>
      </c>
      <c r="AV77" s="12" t="n">
        <f aca="false">AU77-AT77</f>
        <v>39457.0461333334</v>
      </c>
      <c r="AX77" s="12" t="n">
        <f aca="false">AK77-AL77</f>
        <v>-263.11317341961</v>
      </c>
      <c r="AY77" s="12" t="n">
        <f aca="false">INT((AY76*1.15)/100)*100</f>
        <v>218430300</v>
      </c>
      <c r="BD77" s="28" t="n">
        <f aca="false">15*(1-(BE76/1000000))</f>
        <v>0.0327286842348901</v>
      </c>
      <c r="BE77" s="12" t="n">
        <f aca="false">(1+BD77/100)*BE76</f>
        <v>998144.660448842</v>
      </c>
      <c r="BF77" s="47" t="n">
        <f aca="false">BE77-BE76</f>
        <v>326.572731167777</v>
      </c>
      <c r="BT77" s="0" t="n">
        <f aca="false">BT76+1</f>
        <v>2465</v>
      </c>
      <c r="BU77" s="19" t="n">
        <f aca="false">BU76+1</f>
        <v>65</v>
      </c>
      <c r="BW77" s="12" t="n">
        <f aca="false">BV77-BV76</f>
        <v>0</v>
      </c>
      <c r="BX77" s="14" t="n">
        <f aca="false">BV77/$BX$10</f>
        <v>0</v>
      </c>
      <c r="BZ77" s="12" t="n">
        <f aca="false">BY77-BY76</f>
        <v>0</v>
      </c>
      <c r="CA77" s="14" t="n">
        <f aca="false">BY77/$CA$10</f>
        <v>0</v>
      </c>
    </row>
    <row r="78" customFormat="false" ht="14.65" hidden="false" customHeight="false" outlineLevel="0" collapsed="false">
      <c r="A78" s="0" t="n">
        <f aca="false">A77+1</f>
        <v>2466</v>
      </c>
      <c r="B78" s="19" t="n">
        <f aca="false">B77+1</f>
        <v>66</v>
      </c>
      <c r="C78" s="24" t="n">
        <v>912800</v>
      </c>
      <c r="D78" s="24" t="n">
        <v>932200</v>
      </c>
      <c r="E78" s="24" t="n">
        <v>941300</v>
      </c>
      <c r="F78" s="19"/>
      <c r="P78" s="19" t="n">
        <f aca="false">B78</f>
        <v>66</v>
      </c>
      <c r="Q78" s="46" t="n">
        <f aca="false">C78-C77</f>
        <v>2000</v>
      </c>
      <c r="R78" s="46" t="n">
        <f aca="false">D78-D77</f>
        <v>1400</v>
      </c>
      <c r="S78" s="46" t="n">
        <f aca="false">E78-E77</f>
        <v>1200</v>
      </c>
      <c r="T78" s="19" t="n">
        <f aca="false">B78</f>
        <v>66</v>
      </c>
      <c r="U78" s="24" t="n">
        <v>932200</v>
      </c>
      <c r="V78" s="0" t="n">
        <f aca="false">V77+INT((V77*0.18)*((1000000-V77)/1000000)/100)*100</f>
        <v>999500</v>
      </c>
      <c r="W78" s="0" t="n">
        <f aca="false">(U77*0.18)*((1000000-U77)/1000000)</f>
        <v>11594.0448</v>
      </c>
      <c r="Z78" s="0" t="n">
        <f aca="false">INT((Z77*1.18)*((1000000-Z77)/1000000)/100)*100</f>
        <v>152000</v>
      </c>
      <c r="AA78" s="12" t="n">
        <f aca="false">INT((AA77*1.18)/100)*100</f>
        <v>1373162100</v>
      </c>
      <c r="AB78" s="46" t="n">
        <f aca="false">U78-AA78</f>
        <v>-1372229900</v>
      </c>
      <c r="AC78" s="46"/>
      <c r="AD78" s="0" t="n">
        <f aca="false">INT((AD77*1.18)*(1-AA78/1000000)/100)*100</f>
        <v>0</v>
      </c>
      <c r="AE78" s="46" t="n">
        <f aca="false">U78-AD78</f>
        <v>932200</v>
      </c>
      <c r="AF78" s="0" t="n">
        <f aca="false">1-(U78/1000000)</f>
        <v>0.0678</v>
      </c>
      <c r="AI78" s="19" t="n">
        <f aca="false">AI77+1</f>
        <v>66</v>
      </c>
      <c r="AJ78" s="39" t="n">
        <f aca="false">AK78/1000000</f>
        <v>0.9128</v>
      </c>
      <c r="AK78" s="24" t="n">
        <v>912800</v>
      </c>
      <c r="AL78" s="24" t="n">
        <f aca="false">AS78</f>
        <v>912984.793049009</v>
      </c>
      <c r="AM78" s="24" t="n">
        <f aca="false">AL78-AL77</f>
        <v>1921.67987558979</v>
      </c>
      <c r="AN78" s="44" t="n">
        <f aca="false">AL77*100/1000000</f>
        <v>91.106311317342</v>
      </c>
      <c r="AO78" s="45" t="n">
        <f aca="false">100-AN78</f>
        <v>8.89368868265805</v>
      </c>
      <c r="AP78" s="24" t="n">
        <f aca="false">AO78^2</f>
        <v>79.0976983840399</v>
      </c>
      <c r="AQ78" s="28" t="n">
        <f aca="false">15*AP78/75^2</f>
        <v>0.210927195690773</v>
      </c>
      <c r="AR78" s="12" t="n">
        <f aca="false">(AQ78/100+1)*AL77</f>
        <v>912984.793049009</v>
      </c>
      <c r="AS78" s="12" t="n">
        <f aca="false">(((((100-(AL77*100/1000000))^2)*$AS$10)/75^2)/100+1)*AL77</f>
        <v>912984.793049009</v>
      </c>
      <c r="AT78" s="12" t="n">
        <f aca="false">AT77+1000</f>
        <v>348000</v>
      </c>
      <c r="AU78" s="12" t="n">
        <f aca="false">(((((100-(AT78*100/1000000))^2)*$AS$10)/75^2)/100+1)*AT78</f>
        <v>387449.6512</v>
      </c>
      <c r="AV78" s="12" t="n">
        <f aca="false">AU78-AT78</f>
        <v>39449.6512</v>
      </c>
      <c r="AX78" s="12" t="n">
        <f aca="false">AK78-AL78</f>
        <v>-184.7930490094</v>
      </c>
      <c r="AY78" s="12" t="n">
        <f aca="false">INT((AY77*1.15)/100)*100</f>
        <v>251194800</v>
      </c>
      <c r="BD78" s="28" t="n">
        <f aca="false">15*(1-(BE77/1000000))</f>
        <v>0.0278300932673736</v>
      </c>
      <c r="BE78" s="12" t="n">
        <f aca="false">(1+BD78/100)*BE77</f>
        <v>998422.445038788</v>
      </c>
      <c r="BF78" s="47" t="n">
        <f aca="false">BE78-BE77</f>
        <v>277.784589946154</v>
      </c>
      <c r="BT78" s="0" t="n">
        <f aca="false">BT77+1</f>
        <v>2466</v>
      </c>
      <c r="BU78" s="19" t="n">
        <f aca="false">BU77+1</f>
        <v>66</v>
      </c>
      <c r="BW78" s="12" t="n">
        <f aca="false">BV78-BV77</f>
        <v>0</v>
      </c>
      <c r="BX78" s="14" t="n">
        <f aca="false">BV78/$BX$10</f>
        <v>0</v>
      </c>
      <c r="BZ78" s="12" t="n">
        <f aca="false">BY78-BY77</f>
        <v>0</v>
      </c>
      <c r="CA78" s="14" t="n">
        <f aca="false">BY78/$CA$10</f>
        <v>0</v>
      </c>
    </row>
    <row r="79" customFormat="false" ht="14.65" hidden="false" customHeight="false" outlineLevel="0" collapsed="false">
      <c r="A79" s="0" t="n">
        <f aca="false">A78+1</f>
        <v>2467</v>
      </c>
      <c r="B79" s="19" t="n">
        <f aca="false">B78+1</f>
        <v>67</v>
      </c>
      <c r="C79" s="24" t="n">
        <v>914600</v>
      </c>
      <c r="D79" s="24" t="n">
        <v>933500</v>
      </c>
      <c r="E79" s="24" t="n">
        <v>942400</v>
      </c>
      <c r="F79" s="19"/>
      <c r="P79" s="19" t="n">
        <f aca="false">B79</f>
        <v>67</v>
      </c>
      <c r="Q79" s="46" t="n">
        <f aca="false">C79-C78</f>
        <v>1800</v>
      </c>
      <c r="R79" s="46" t="n">
        <f aca="false">D79-D78</f>
        <v>1300</v>
      </c>
      <c r="S79" s="46" t="n">
        <f aca="false">E79-E78</f>
        <v>1100</v>
      </c>
      <c r="T79" s="19" t="n">
        <f aca="false">B79</f>
        <v>67</v>
      </c>
      <c r="U79" s="24" t="n">
        <v>933500</v>
      </c>
      <c r="V79" s="0" t="n">
        <f aca="false">V78+INT((V78*0.18)*((1000000-V78)/1000000)/100)*100</f>
        <v>999500</v>
      </c>
      <c r="W79" s="0" t="n">
        <f aca="false">(U78*0.18)*((1000000-U78)/1000000)</f>
        <v>11376.5688</v>
      </c>
      <c r="Z79" s="0" t="n">
        <f aca="false">INT((Z78*1.18)*((1000000-Z78)/1000000)/100)*100</f>
        <v>152000</v>
      </c>
      <c r="AA79" s="12" t="n">
        <f aca="false">INT((AA78*1.18)/100)*100</f>
        <v>1620331200</v>
      </c>
      <c r="AB79" s="46" t="n">
        <f aca="false">U79-AA79</f>
        <v>-1619397700</v>
      </c>
      <c r="AC79" s="46"/>
      <c r="AD79" s="0" t="n">
        <f aca="false">INT((AD78*1.18)*(1-AA79/1000000)/100)*100</f>
        <v>-0</v>
      </c>
      <c r="AE79" s="46" t="n">
        <f aca="false">U79-AD79</f>
        <v>933500</v>
      </c>
      <c r="AF79" s="0" t="n">
        <f aca="false">1-(U79/1000000)</f>
        <v>0.0665</v>
      </c>
      <c r="AI79" s="19" t="n">
        <f aca="false">AI78+1</f>
        <v>67</v>
      </c>
      <c r="AJ79" s="39" t="n">
        <f aca="false">AK79/1000000</f>
        <v>0.9146</v>
      </c>
      <c r="AK79" s="24" t="n">
        <v>914600</v>
      </c>
      <c r="AL79" s="24" t="n">
        <f aca="false">AS79</f>
        <v>914828.205815977</v>
      </c>
      <c r="AM79" s="24" t="n">
        <f aca="false">AL79-AL78</f>
        <v>1843.41276696732</v>
      </c>
      <c r="AN79" s="44" t="n">
        <f aca="false">AL78*100/1000000</f>
        <v>91.298479304901</v>
      </c>
      <c r="AO79" s="45" t="n">
        <f aca="false">100-AN79</f>
        <v>8.70152069509905</v>
      </c>
      <c r="AP79" s="24" t="n">
        <f aca="false">AO79^2</f>
        <v>75.716462407237</v>
      </c>
      <c r="AQ79" s="28" t="n">
        <f aca="false">15*AP79/75^2</f>
        <v>0.201910566419299</v>
      </c>
      <c r="AR79" s="12" t="n">
        <f aca="false">(AQ79/100+1)*AL78</f>
        <v>914828.205815977</v>
      </c>
      <c r="AS79" s="12" t="n">
        <f aca="false">(((((100-(AL78*100/1000000))^2)*$AS$10)/75^2)/100+1)*AL78</f>
        <v>914828.205815977</v>
      </c>
      <c r="AT79" s="12" t="n">
        <f aca="false">AT78+1000</f>
        <v>349000</v>
      </c>
      <c r="AU79" s="12" t="n">
        <f aca="false">(((((100-(AT79*100/1000000))^2)*$AS$10)/75^2)/100+1)*AT79</f>
        <v>388441.7464</v>
      </c>
      <c r="AV79" s="12" t="n">
        <f aca="false">AU79-AT79</f>
        <v>39441.7464</v>
      </c>
      <c r="AX79" s="12" t="n">
        <f aca="false">AK79-AL79</f>
        <v>-228.205815976718</v>
      </c>
      <c r="AY79" s="12" t="n">
        <f aca="false">INT((AY78*1.15)/100)*100</f>
        <v>288874000</v>
      </c>
      <c r="BD79" s="28" t="n">
        <f aca="false">15*(1-(BE78/1000000))</f>
        <v>0.0236633244181822</v>
      </c>
      <c r="BE79" s="12" t="n">
        <f aca="false">(1+BD79/100)*BE78</f>
        <v>998658.704981022</v>
      </c>
      <c r="BF79" s="47" t="n">
        <f aca="false">BE79-BE78</f>
        <v>236.259942233562</v>
      </c>
      <c r="BT79" s="0" t="n">
        <f aca="false">BT78+1</f>
        <v>2467</v>
      </c>
      <c r="BU79" s="19" t="n">
        <f aca="false">BU78+1</f>
        <v>67</v>
      </c>
      <c r="BW79" s="12" t="n">
        <f aca="false">BV79-BV78</f>
        <v>0</v>
      </c>
      <c r="BX79" s="14" t="n">
        <f aca="false">BV79/$BX$10</f>
        <v>0</v>
      </c>
      <c r="BZ79" s="12" t="n">
        <f aca="false">BY79-BY78</f>
        <v>0</v>
      </c>
      <c r="CA79" s="14" t="n">
        <f aca="false">BY79/$CA$10</f>
        <v>0</v>
      </c>
    </row>
    <row r="80" customFormat="false" ht="14.65" hidden="false" customHeight="false" outlineLevel="0" collapsed="false">
      <c r="A80" s="0" t="n">
        <f aca="false">A79+1</f>
        <v>2468</v>
      </c>
      <c r="B80" s="19" t="n">
        <f aca="false">B79+1</f>
        <v>68</v>
      </c>
      <c r="C80" s="24" t="n">
        <v>916300</v>
      </c>
      <c r="D80" s="24" t="n">
        <v>934800</v>
      </c>
      <c r="E80" s="24" t="n">
        <v>943400</v>
      </c>
      <c r="F80" s="19"/>
      <c r="P80" s="19" t="n">
        <f aca="false">B80</f>
        <v>68</v>
      </c>
      <c r="Q80" s="46" t="n">
        <f aca="false">C80-C79</f>
        <v>1700</v>
      </c>
      <c r="R80" s="46" t="n">
        <f aca="false">D80-D79</f>
        <v>1300</v>
      </c>
      <c r="S80" s="46" t="n">
        <f aca="false">E80-E79</f>
        <v>1000</v>
      </c>
      <c r="T80" s="19" t="n">
        <f aca="false">B80</f>
        <v>68</v>
      </c>
      <c r="U80" s="24" t="n">
        <v>934800</v>
      </c>
      <c r="V80" s="0" t="n">
        <f aca="false">V79+INT((V79*0.18)*((1000000-V79)/1000000)/100)*100</f>
        <v>999500</v>
      </c>
      <c r="W80" s="0" t="n">
        <f aca="false">(U79*0.18)*((1000000-U79)/1000000)</f>
        <v>11173.995</v>
      </c>
      <c r="Z80" s="0" t="n">
        <f aca="false">INT((Z79*1.18)*((1000000-Z79)/1000000)/100)*100</f>
        <v>152000</v>
      </c>
      <c r="AA80" s="12" t="n">
        <f aca="false">INT((AA79*1.18)/100)*100</f>
        <v>1911990800</v>
      </c>
      <c r="AB80" s="46" t="n">
        <f aca="false">U80-AA80</f>
        <v>-1911056000</v>
      </c>
      <c r="AC80" s="46"/>
      <c r="AD80" s="0" t="n">
        <f aca="false">INT((AD79*1.18)*(1-AA80/1000000)/100)*100</f>
        <v>0</v>
      </c>
      <c r="AE80" s="46" t="n">
        <f aca="false">U80-AD80</f>
        <v>934800</v>
      </c>
      <c r="AF80" s="0" t="n">
        <f aca="false">1-(U80/1000000)</f>
        <v>0.0652</v>
      </c>
      <c r="AI80" s="19" t="n">
        <f aca="false">AI79+1</f>
        <v>68</v>
      </c>
      <c r="AJ80" s="39" t="n">
        <f aca="false">AK80/1000000</f>
        <v>0.9163</v>
      </c>
      <c r="AK80" s="24" t="n">
        <v>916300</v>
      </c>
      <c r="AL80" s="24" t="n">
        <f aca="false">AS80</f>
        <v>916597.906710547</v>
      </c>
      <c r="AM80" s="24" t="n">
        <f aca="false">AL80-AL79</f>
        <v>1769.70089457056</v>
      </c>
      <c r="AN80" s="44" t="n">
        <f aca="false">AL79*100/1000000</f>
        <v>91.4828205815977</v>
      </c>
      <c r="AO80" s="45" t="n">
        <f aca="false">100-AN80</f>
        <v>8.51717941840234</v>
      </c>
      <c r="AP80" s="24" t="n">
        <f aca="false">AO80^2</f>
        <v>72.5423452452563</v>
      </c>
      <c r="AQ80" s="28" t="n">
        <f aca="false">15*AP80/75^2</f>
        <v>0.19344625398735</v>
      </c>
      <c r="AR80" s="12" t="n">
        <f aca="false">(AQ80/100+1)*AL79</f>
        <v>916597.906710547</v>
      </c>
      <c r="AS80" s="12" t="n">
        <f aca="false">(((((100-(AL79*100/1000000))^2)*$AS$10)/75^2)/100+1)*AL79</f>
        <v>916597.906710547</v>
      </c>
      <c r="AT80" s="12" t="n">
        <f aca="false">AT79+1000</f>
        <v>350000</v>
      </c>
      <c r="AU80" s="12" t="n">
        <f aca="false">(((((100-(AT80*100/1000000))^2)*$AS$10)/75^2)/100+1)*AT80</f>
        <v>389433.333333333</v>
      </c>
      <c r="AV80" s="12" t="n">
        <f aca="false">AU80-AT80</f>
        <v>39433.3333333333</v>
      </c>
      <c r="AX80" s="12" t="n">
        <f aca="false">AK80-AL80</f>
        <v>-297.906710547279</v>
      </c>
      <c r="AY80" s="12" t="n">
        <f aca="false">INT((AY79*1.15)/100)*100</f>
        <v>332205100</v>
      </c>
      <c r="BD80" s="28" t="n">
        <f aca="false">15*(1-(BE79/1000000))</f>
        <v>0.0201194252846776</v>
      </c>
      <c r="BE80" s="12" t="n">
        <f aca="false">(1+BD80/100)*BE79</f>
        <v>998859.629373019</v>
      </c>
      <c r="BF80" s="47" t="n">
        <f aca="false">BE80-BE79</f>
        <v>200.924391997629</v>
      </c>
      <c r="BT80" s="0" t="n">
        <f aca="false">BT79+1</f>
        <v>2468</v>
      </c>
      <c r="BU80" s="19" t="n">
        <f aca="false">BU79+1</f>
        <v>68</v>
      </c>
      <c r="BW80" s="12" t="n">
        <f aca="false">BV80-BV79</f>
        <v>0</v>
      </c>
      <c r="BX80" s="14" t="n">
        <f aca="false">BV80/$BX$10</f>
        <v>0</v>
      </c>
      <c r="BZ80" s="12" t="n">
        <f aca="false">BY80-BY79</f>
        <v>0</v>
      </c>
      <c r="CA80" s="14" t="n">
        <f aca="false">BY80/$CA$10</f>
        <v>0</v>
      </c>
    </row>
    <row r="81" customFormat="false" ht="14.65" hidden="false" customHeight="false" outlineLevel="0" collapsed="false">
      <c r="A81" s="0" t="n">
        <f aca="false">A80+1</f>
        <v>2469</v>
      </c>
      <c r="B81" s="19" t="n">
        <f aca="false">B80+1</f>
        <v>69</v>
      </c>
      <c r="C81" s="24" t="n">
        <v>918000</v>
      </c>
      <c r="D81" s="24" t="n">
        <v>936100</v>
      </c>
      <c r="E81" s="24" t="n">
        <v>944500</v>
      </c>
      <c r="F81" s="19"/>
      <c r="P81" s="19" t="n">
        <f aca="false">B81</f>
        <v>69</v>
      </c>
      <c r="Q81" s="46" t="n">
        <f aca="false">C81-C80</f>
        <v>1700</v>
      </c>
      <c r="R81" s="46" t="n">
        <f aca="false">D81-D80</f>
        <v>1300</v>
      </c>
      <c r="S81" s="46" t="n">
        <f aca="false">E81-E80</f>
        <v>1100</v>
      </c>
      <c r="T81" s="19" t="n">
        <f aca="false">B81</f>
        <v>69</v>
      </c>
      <c r="U81" s="24" t="n">
        <v>936100</v>
      </c>
      <c r="V81" s="0" t="n">
        <f aca="false">V80+INT((V80*0.18)*((1000000-V80)/1000000)/100)*100</f>
        <v>999500</v>
      </c>
      <c r="W81" s="0" t="n">
        <f aca="false">(U80*0.18)*((1000000-U80)/1000000)</f>
        <v>10970.8128</v>
      </c>
      <c r="Z81" s="0" t="n">
        <f aca="false">INT((Z80*1.18)*((1000000-Z80)/1000000)/100)*100</f>
        <v>152000</v>
      </c>
      <c r="AA81" s="12" t="n">
        <f aca="false">INT((AA80*1.18)/100)*100</f>
        <v>2256149100</v>
      </c>
      <c r="AB81" s="46" t="n">
        <f aca="false">U81-AA81</f>
        <v>-2255213000</v>
      </c>
      <c r="AC81" s="46"/>
      <c r="AD81" s="0" t="n">
        <f aca="false">INT((AD80*1.18)*(1-AA81/1000000)/100)*100</f>
        <v>-0</v>
      </c>
      <c r="AE81" s="46" t="n">
        <f aca="false">U81-AD81</f>
        <v>936100</v>
      </c>
      <c r="AF81" s="0" t="n">
        <f aca="false">1-(U81/1000000)</f>
        <v>0.0639</v>
      </c>
      <c r="AI81" s="19" t="n">
        <f aca="false">AI80+1</f>
        <v>69</v>
      </c>
      <c r="AJ81" s="39" t="n">
        <f aca="false">AK81/1000000</f>
        <v>0.918</v>
      </c>
      <c r="AK81" s="24" t="n">
        <v>918000</v>
      </c>
      <c r="AL81" s="24" t="n">
        <f aca="false">AS81</f>
        <v>918298.112518538</v>
      </c>
      <c r="AM81" s="24" t="n">
        <f aca="false">AL81-AL80</f>
        <v>1700.20580799074</v>
      </c>
      <c r="AN81" s="44" t="n">
        <f aca="false">AL80*100/1000000</f>
        <v>91.6597906710547</v>
      </c>
      <c r="AO81" s="45" t="n">
        <f aca="false">100-AN81</f>
        <v>8.34020932894528</v>
      </c>
      <c r="AP81" s="24" t="n">
        <f aca="false">AO81^2</f>
        <v>69.5590916506259</v>
      </c>
      <c r="AQ81" s="28" t="n">
        <f aca="false">15*AP81/75^2</f>
        <v>0.185490911068336</v>
      </c>
      <c r="AR81" s="12" t="n">
        <f aca="false">(AQ81/100+1)*AL80</f>
        <v>918298.112518538</v>
      </c>
      <c r="AS81" s="12" t="n">
        <f aca="false">(((((100-(AL80*100/1000000))^2)*$AS$10)/75^2)/100+1)*AL80</f>
        <v>918298.112518538</v>
      </c>
      <c r="AT81" s="12" t="n">
        <f aca="false">AT80+1000</f>
        <v>351000</v>
      </c>
      <c r="AU81" s="12" t="n">
        <f aca="false">(((((100-(AT81*100/1000000))^2)*$AS$10)/75^2)/100+1)*AT81</f>
        <v>390424.4136</v>
      </c>
      <c r="AV81" s="12" t="n">
        <f aca="false">AU81-AT81</f>
        <v>39424.4136</v>
      </c>
      <c r="AX81" s="12" t="n">
        <f aca="false">AK81-AL81</f>
        <v>-298.112518538022</v>
      </c>
      <c r="AY81" s="12" t="n">
        <f aca="false">INT((AY80*1.15)/100)*100</f>
        <v>382035800</v>
      </c>
      <c r="BD81" s="28" t="n">
        <f aca="false">15*(1-(BE80/1000000))</f>
        <v>0.0171055594047137</v>
      </c>
      <c r="BE81" s="12" t="n">
        <f aca="false">(1+BD81/100)*BE80</f>
        <v>999030.489900291</v>
      </c>
      <c r="BF81" s="47" t="n">
        <f aca="false">BE81-BE80</f>
        <v>170.860527271987</v>
      </c>
      <c r="BT81" s="0" t="n">
        <f aca="false">BT80+1</f>
        <v>2469</v>
      </c>
      <c r="BU81" s="19" t="n">
        <f aca="false">BU80+1</f>
        <v>69</v>
      </c>
      <c r="BW81" s="12" t="n">
        <f aca="false">BV81-BV80</f>
        <v>0</v>
      </c>
      <c r="BX81" s="14" t="n">
        <f aca="false">BV81/$BX$10</f>
        <v>0</v>
      </c>
      <c r="BZ81" s="12" t="n">
        <f aca="false">BY81-BY80</f>
        <v>0</v>
      </c>
      <c r="CA81" s="14" t="n">
        <f aca="false">BY81/$CA$10</f>
        <v>0</v>
      </c>
    </row>
    <row r="82" customFormat="false" ht="14.65" hidden="false" customHeight="false" outlineLevel="0" collapsed="false">
      <c r="A82" s="0" t="n">
        <f aca="false">A81+1</f>
        <v>2470</v>
      </c>
      <c r="B82" s="19" t="n">
        <f aca="false">B81+1</f>
        <v>70</v>
      </c>
      <c r="C82" s="24" t="n">
        <v>919500</v>
      </c>
      <c r="D82" s="24" t="n">
        <v>937300</v>
      </c>
      <c r="E82" s="24" t="n">
        <v>945500</v>
      </c>
      <c r="F82" s="19"/>
      <c r="P82" s="19" t="n">
        <f aca="false">B82</f>
        <v>70</v>
      </c>
      <c r="Q82" s="46" t="n">
        <f aca="false">C82-C81</f>
        <v>1500</v>
      </c>
      <c r="R82" s="46" t="n">
        <f aca="false">D82-D81</f>
        <v>1200</v>
      </c>
      <c r="S82" s="46" t="n">
        <f aca="false">E82-E81</f>
        <v>1000</v>
      </c>
      <c r="T82" s="19" t="n">
        <f aca="false">B82</f>
        <v>70</v>
      </c>
      <c r="U82" s="24" t="n">
        <v>937300</v>
      </c>
      <c r="V82" s="0" t="n">
        <f aca="false">V81+INT((V81*0.18)*((1000000-V81)/1000000)/100)*100</f>
        <v>999500</v>
      </c>
      <c r="W82" s="0" t="n">
        <f aca="false">(U81*0.18)*((1000000-U81)/1000000)</f>
        <v>10767.0222</v>
      </c>
      <c r="Z82" s="0" t="n">
        <f aca="false">INT((Z81*1.18)*((1000000-Z81)/1000000)/100)*100</f>
        <v>152000</v>
      </c>
      <c r="AA82" s="12" t="n">
        <f aca="false">INT((AA81*1.18)/100)*100</f>
        <v>2662255900</v>
      </c>
      <c r="AB82" s="46" t="n">
        <f aca="false">U82-AA82</f>
        <v>-2661318600</v>
      </c>
      <c r="AC82" s="46"/>
      <c r="AD82" s="0" t="n">
        <f aca="false">INT((AD81*1.18)*(1-AA82/1000000)/100)*100</f>
        <v>0</v>
      </c>
      <c r="AE82" s="46" t="n">
        <f aca="false">U82-AD82</f>
        <v>937300</v>
      </c>
      <c r="AF82" s="0" t="n">
        <f aca="false">1-(U82/1000000)</f>
        <v>0.0627</v>
      </c>
      <c r="AI82" s="19" t="n">
        <f aca="false">AI81+1</f>
        <v>70</v>
      </c>
      <c r="AJ82" s="39" t="n">
        <f aca="false">AK82/1000000</f>
        <v>0.9195</v>
      </c>
      <c r="AK82" s="24" t="n">
        <v>919500</v>
      </c>
      <c r="AL82" s="24" t="n">
        <f aca="false">AS82</f>
        <v>919932.731747329</v>
      </c>
      <c r="AM82" s="24" t="n">
        <f aca="false">AL82-AL81</f>
        <v>1634.6192287911</v>
      </c>
      <c r="AN82" s="44" t="n">
        <f aca="false">AL81*100/1000000</f>
        <v>91.8298112518538</v>
      </c>
      <c r="AO82" s="45" t="n">
        <f aca="false">100-AN82</f>
        <v>8.17018874814619</v>
      </c>
      <c r="AP82" s="24" t="n">
        <f aca="false">AO82^2</f>
        <v>66.7519841803346</v>
      </c>
      <c r="AQ82" s="28" t="n">
        <f aca="false">15*AP82/75^2</f>
        <v>0.178005291147559</v>
      </c>
      <c r="AR82" s="12" t="n">
        <f aca="false">(AQ82/100+1)*AL81</f>
        <v>919932.731747329</v>
      </c>
      <c r="AS82" s="12" t="n">
        <f aca="false">(((((100-(AL81*100/1000000))^2)*$AS$10)/75^2)/100+1)*AL81</f>
        <v>919932.731747329</v>
      </c>
      <c r="AT82" s="12" t="n">
        <f aca="false">AT81+1000</f>
        <v>352000</v>
      </c>
      <c r="AU82" s="12" t="n">
        <f aca="false">(((((100-(AT82*100/1000000))^2)*$AS$10)/75^2)/100+1)*AT82</f>
        <v>391414.9888</v>
      </c>
      <c r="AV82" s="12" t="n">
        <f aca="false">AU82-AT82</f>
        <v>39414.9888</v>
      </c>
      <c r="AX82" s="12" t="n">
        <f aca="false">AK82-AL82</f>
        <v>-432.731747329119</v>
      </c>
      <c r="AY82" s="12" t="n">
        <f aca="false">INT((AY81*1.15)/100)*100</f>
        <v>439341100</v>
      </c>
      <c r="BD82" s="28" t="n">
        <f aca="false">15*(1-(BE81/1000000))</f>
        <v>0.0145426514956337</v>
      </c>
      <c r="BE82" s="12" t="n">
        <f aca="false">(1+BD82/100)*BE81</f>
        <v>999175.775422772</v>
      </c>
      <c r="BF82" s="47" t="n">
        <f aca="false">BE82-BE81</f>
        <v>145.28552248131</v>
      </c>
      <c r="BT82" s="0" t="n">
        <f aca="false">BT81+1</f>
        <v>2470</v>
      </c>
      <c r="BU82" s="19" t="n">
        <f aca="false">BU81+1</f>
        <v>70</v>
      </c>
      <c r="BW82" s="12" t="n">
        <f aca="false">BV82-BV81</f>
        <v>0</v>
      </c>
      <c r="BX82" s="14" t="n">
        <f aca="false">BV82/$BX$10</f>
        <v>0</v>
      </c>
      <c r="BZ82" s="12" t="n">
        <f aca="false">BY82-BY81</f>
        <v>0</v>
      </c>
      <c r="CA82" s="14" t="n">
        <f aca="false">BY82/$CA$10</f>
        <v>0</v>
      </c>
    </row>
    <row r="83" customFormat="false" ht="14.65" hidden="false" customHeight="false" outlineLevel="0" collapsed="false">
      <c r="A83" s="0" t="n">
        <f aca="false">A82+1</f>
        <v>2471</v>
      </c>
      <c r="B83" s="19" t="n">
        <f aca="false">B82+1</f>
        <v>71</v>
      </c>
      <c r="C83" s="24" t="n">
        <v>921100</v>
      </c>
      <c r="D83" s="24" t="n">
        <v>938400</v>
      </c>
      <c r="E83" s="24" t="n">
        <v>946400</v>
      </c>
      <c r="F83" s="19"/>
      <c r="P83" s="19" t="n">
        <f aca="false">B83</f>
        <v>71</v>
      </c>
      <c r="Q83" s="46" t="n">
        <f aca="false">C83-C82</f>
        <v>1600</v>
      </c>
      <c r="R83" s="46" t="n">
        <f aca="false">D83-D82</f>
        <v>1100</v>
      </c>
      <c r="S83" s="46" t="n">
        <f aca="false">E83-E82</f>
        <v>900</v>
      </c>
      <c r="T83" s="19" t="n">
        <f aca="false">B83</f>
        <v>71</v>
      </c>
      <c r="U83" s="24" t="n">
        <v>938400</v>
      </c>
      <c r="V83" s="0" t="n">
        <f aca="false">V82+INT((V82*0.18)*((1000000-V82)/1000000)/100)*100</f>
        <v>999500</v>
      </c>
      <c r="W83" s="0" t="n">
        <f aca="false">(U82*0.18)*((1000000-U82)/1000000)</f>
        <v>10578.3678</v>
      </c>
      <c r="Z83" s="0" t="n">
        <f aca="false">INT((Z82*1.18)*((1000000-Z82)/1000000)/100)*100</f>
        <v>152000</v>
      </c>
      <c r="AA83" s="12" t="n">
        <f aca="false">INT((AA82*1.18)/100)*100</f>
        <v>3141461900</v>
      </c>
      <c r="AB83" s="46" t="n">
        <f aca="false">U83-AA83</f>
        <v>-3140523500</v>
      </c>
      <c r="AC83" s="46"/>
      <c r="AD83" s="0" t="n">
        <f aca="false">INT((AD82*1.18)*(1-AA83/1000000)/100)*100</f>
        <v>-0</v>
      </c>
      <c r="AE83" s="46" t="n">
        <f aca="false">U83-AD83</f>
        <v>938400</v>
      </c>
      <c r="AF83" s="0" t="n">
        <f aca="false">1-(U83/1000000)</f>
        <v>0.0616</v>
      </c>
      <c r="AI83" s="19" t="n">
        <f aca="false">AI82+1</f>
        <v>71</v>
      </c>
      <c r="AJ83" s="39" t="n">
        <f aca="false">AK83/1000000</f>
        <v>0.9211</v>
      </c>
      <c r="AK83" s="24" t="n">
        <v>921100</v>
      </c>
      <c r="AL83" s="24" t="n">
        <f aca="false">AS83</f>
        <v>921505.391696312</v>
      </c>
      <c r="AM83" s="24" t="n">
        <f aca="false">AL83-AL82</f>
        <v>1572.65994898276</v>
      </c>
      <c r="AN83" s="44" t="n">
        <f aca="false">AL82*100/1000000</f>
        <v>91.9932731747329</v>
      </c>
      <c r="AO83" s="45" t="n">
        <f aca="false">100-AN83</f>
        <v>8.00672682526709</v>
      </c>
      <c r="AP83" s="24" t="n">
        <f aca="false">AO83^2</f>
        <v>64.1076744544517</v>
      </c>
      <c r="AQ83" s="28" t="n">
        <f aca="false">15*AP83/75^2</f>
        <v>0.170953798545205</v>
      </c>
      <c r="AR83" s="12" t="n">
        <f aca="false">(AQ83/100+1)*AL82</f>
        <v>921505.391696312</v>
      </c>
      <c r="AS83" s="12" t="n">
        <f aca="false">(((((100-(AL82*100/1000000))^2)*$AS$10)/75^2)/100+1)*AL82</f>
        <v>921505.391696312</v>
      </c>
      <c r="AT83" s="12" t="n">
        <f aca="false">AT82+1000</f>
        <v>353000</v>
      </c>
      <c r="AU83" s="12" t="n">
        <f aca="false">(((((100-(AT83*100/1000000))^2)*$AS$10)/75^2)/100+1)*AT83</f>
        <v>392405.060533333</v>
      </c>
      <c r="AV83" s="12" t="n">
        <f aca="false">AU83-AT83</f>
        <v>39405.0605333333</v>
      </c>
      <c r="AX83" s="12" t="n">
        <f aca="false">AK83-AL83</f>
        <v>-405.391696311883</v>
      </c>
      <c r="AY83" s="12" t="n">
        <f aca="false">INT((AY82*1.15)/100)*100</f>
        <v>505242200</v>
      </c>
      <c r="BD83" s="28" t="n">
        <f aca="false">15*(1-(BE82/1000000))</f>
        <v>0.0123633686584146</v>
      </c>
      <c r="BE83" s="12" t="n">
        <f aca="false">(1+BD83/100)*BE82</f>
        <v>999299.307207434</v>
      </c>
      <c r="BF83" s="47" t="n">
        <f aca="false">BE83-BE82</f>
        <v>123.531784661114</v>
      </c>
      <c r="BT83" s="0" t="n">
        <f aca="false">BT82+1</f>
        <v>2471</v>
      </c>
      <c r="BU83" s="19" t="n">
        <f aca="false">BU82+1</f>
        <v>71</v>
      </c>
      <c r="BW83" s="12" t="n">
        <f aca="false">BV83-BV82</f>
        <v>0</v>
      </c>
      <c r="BX83" s="14" t="n">
        <f aca="false">BV83/$BX$10</f>
        <v>0</v>
      </c>
      <c r="BZ83" s="12" t="n">
        <f aca="false">BY83-BY82</f>
        <v>0</v>
      </c>
      <c r="CA83" s="14" t="n">
        <f aca="false">BY83/$CA$10</f>
        <v>0</v>
      </c>
    </row>
    <row r="84" customFormat="false" ht="14.65" hidden="false" customHeight="false" outlineLevel="0" collapsed="false">
      <c r="A84" s="0" t="n">
        <f aca="false">A83+1</f>
        <v>2472</v>
      </c>
      <c r="B84" s="19" t="n">
        <f aca="false">B83+1</f>
        <v>72</v>
      </c>
      <c r="C84" s="24" t="n">
        <v>922600</v>
      </c>
      <c r="D84" s="24" t="n">
        <v>939500</v>
      </c>
      <c r="E84" s="24" t="n">
        <v>947400</v>
      </c>
      <c r="F84" s="19"/>
      <c r="P84" s="19" t="n">
        <f aca="false">B84</f>
        <v>72</v>
      </c>
      <c r="Q84" s="46" t="n">
        <f aca="false">C84-C83</f>
        <v>1500</v>
      </c>
      <c r="R84" s="46" t="n">
        <f aca="false">D84-D83</f>
        <v>1100</v>
      </c>
      <c r="S84" s="46" t="n">
        <f aca="false">E84-E83</f>
        <v>1000</v>
      </c>
      <c r="T84" s="19" t="n">
        <f aca="false">B84</f>
        <v>72</v>
      </c>
      <c r="U84" s="24" t="n">
        <v>939500</v>
      </c>
      <c r="V84" s="0" t="n">
        <f aca="false">V83+INT((V83*0.18)*((1000000-V83)/1000000)/100)*100</f>
        <v>999500</v>
      </c>
      <c r="W84" s="0" t="n">
        <f aca="false">(U83*0.18)*((1000000-U83)/1000000)</f>
        <v>10404.9792</v>
      </c>
      <c r="Z84" s="0" t="n">
        <f aca="false">INT((Z83*1.18)*((1000000-Z83)/1000000)/100)*100</f>
        <v>152000</v>
      </c>
      <c r="AA84" s="12" t="n">
        <f aca="false">INT((AA83*1.18)/100)*100</f>
        <v>3706925000</v>
      </c>
      <c r="AB84" s="46" t="n">
        <f aca="false">U84-AA84</f>
        <v>-3705985500</v>
      </c>
      <c r="AC84" s="46"/>
      <c r="AD84" s="0" t="n">
        <f aca="false">INT((AD83*1.18)*(1-AA84/1000000)/100)*100</f>
        <v>0</v>
      </c>
      <c r="AE84" s="46" t="n">
        <f aca="false">U84-AD84</f>
        <v>939500</v>
      </c>
      <c r="AF84" s="0" t="n">
        <f aca="false">1-(U84/1000000)</f>
        <v>0.0605</v>
      </c>
      <c r="AI84" s="19" t="n">
        <f aca="false">AI83+1</f>
        <v>72</v>
      </c>
      <c r="AJ84" s="39" t="n">
        <f aca="false">AK84/1000000</f>
        <v>0.9226</v>
      </c>
      <c r="AK84" s="24" t="n">
        <v>922600</v>
      </c>
      <c r="AL84" s="24" t="n">
        <f aca="false">AS84</f>
        <v>923019.462783204</v>
      </c>
      <c r="AM84" s="24" t="n">
        <f aca="false">AL84-AL83</f>
        <v>1514.07108689204</v>
      </c>
      <c r="AN84" s="44" t="n">
        <f aca="false">AL83*100/1000000</f>
        <v>92.1505391696312</v>
      </c>
      <c r="AO84" s="45" t="n">
        <f aca="false">100-AN84</f>
        <v>7.84946083036881</v>
      </c>
      <c r="AP84" s="24" t="n">
        <f aca="false">AO84^2</f>
        <v>61.6140353274943</v>
      </c>
      <c r="AQ84" s="28" t="n">
        <f aca="false">15*AP84/75^2</f>
        <v>0.164304094206651</v>
      </c>
      <c r="AR84" s="12" t="n">
        <f aca="false">(AQ84/100+1)*AL83</f>
        <v>923019.462783204</v>
      </c>
      <c r="AS84" s="12" t="n">
        <f aca="false">(((((100-(AL83*100/1000000))^2)*$AS$10)/75^2)/100+1)*AL83</f>
        <v>923019.462783204</v>
      </c>
      <c r="AT84" s="12" t="n">
        <f aca="false">AT83+1000</f>
        <v>354000</v>
      </c>
      <c r="AU84" s="12" t="n">
        <f aca="false">(((((100-(AT84*100/1000000))^2)*$AS$10)/75^2)/100+1)*AT84</f>
        <v>393394.6304</v>
      </c>
      <c r="AV84" s="12" t="n">
        <f aca="false">AU84-AT84</f>
        <v>39394.6304</v>
      </c>
      <c r="AX84" s="12" t="n">
        <f aca="false">AK84-AL84</f>
        <v>-419.462783203926</v>
      </c>
      <c r="AY84" s="12" t="n">
        <f aca="false">INT((AY83*1.15)/100)*100</f>
        <v>581028500</v>
      </c>
      <c r="BD84" s="28" t="n">
        <f aca="false">15*(1-(BE83/1000000))</f>
        <v>0.0105103918884969</v>
      </c>
      <c r="BE84" s="12" t="n">
        <f aca="false">(1+BD84/100)*BE83</f>
        <v>999404.33748076</v>
      </c>
      <c r="BF84" s="47" t="n">
        <f aca="false">BE84-BE83</f>
        <v>105.030273326673</v>
      </c>
      <c r="BT84" s="0" t="n">
        <f aca="false">BT83+1</f>
        <v>2472</v>
      </c>
      <c r="BU84" s="19" t="n">
        <f aca="false">BU83+1</f>
        <v>72</v>
      </c>
      <c r="BW84" s="12" t="n">
        <f aca="false">BV84-BV83</f>
        <v>0</v>
      </c>
      <c r="BX84" s="14" t="n">
        <f aca="false">BV84/$BX$10</f>
        <v>0</v>
      </c>
      <c r="BZ84" s="12" t="n">
        <f aca="false">BY84-BY83</f>
        <v>0</v>
      </c>
      <c r="CA84" s="14" t="n">
        <f aca="false">BY84/$CA$10</f>
        <v>0</v>
      </c>
    </row>
    <row r="85" customFormat="false" ht="14.65" hidden="false" customHeight="false" outlineLevel="0" collapsed="false">
      <c r="A85" s="0" t="n">
        <f aca="false">A84+1</f>
        <v>2473</v>
      </c>
      <c r="B85" s="19" t="n">
        <f aca="false">B84+1</f>
        <v>73</v>
      </c>
      <c r="C85" s="24" t="n">
        <v>924000</v>
      </c>
      <c r="D85" s="24" t="n">
        <v>940600</v>
      </c>
      <c r="E85" s="24" t="n">
        <v>948200</v>
      </c>
      <c r="F85" s="19"/>
      <c r="P85" s="19" t="n">
        <f aca="false">B85</f>
        <v>73</v>
      </c>
      <c r="Q85" s="46" t="n">
        <f aca="false">C85-C84</f>
        <v>1400</v>
      </c>
      <c r="R85" s="46" t="n">
        <f aca="false">D85-D84</f>
        <v>1100</v>
      </c>
      <c r="S85" s="46" t="n">
        <f aca="false">E85-E84</f>
        <v>800</v>
      </c>
      <c r="T85" s="19" t="n">
        <f aca="false">B85</f>
        <v>73</v>
      </c>
      <c r="U85" s="24" t="n">
        <v>940600</v>
      </c>
      <c r="V85" s="0" t="n">
        <f aca="false">V84+INT((V84*0.18)*((1000000-V84)/1000000)/100)*100</f>
        <v>999500</v>
      </c>
      <c r="W85" s="0" t="n">
        <f aca="false">(U84*0.18)*((1000000-U84)/1000000)</f>
        <v>10231.155</v>
      </c>
      <c r="Z85" s="0" t="n">
        <f aca="false">INT((Z84*1.18)*((1000000-Z84)/1000000)/100)*100</f>
        <v>152000</v>
      </c>
      <c r="AA85" s="12" t="n">
        <f aca="false">INT((AA84*1.18)/100)*100</f>
        <v>4374171500</v>
      </c>
      <c r="AB85" s="46" t="n">
        <f aca="false">U85-AA85</f>
        <v>-4373230900</v>
      </c>
      <c r="AC85" s="46"/>
      <c r="AD85" s="0" t="n">
        <f aca="false">INT((AD84*1.18)*(1-AA85/1000000)/100)*100</f>
        <v>-0</v>
      </c>
      <c r="AE85" s="46" t="n">
        <f aca="false">U85-AD85</f>
        <v>940600</v>
      </c>
      <c r="AF85" s="0" t="n">
        <f aca="false">1-(U85/1000000)</f>
        <v>0.0594</v>
      </c>
      <c r="AI85" s="19" t="n">
        <f aca="false">AI84+1</f>
        <v>73</v>
      </c>
      <c r="AJ85" s="39" t="n">
        <f aca="false">AK85/1000000</f>
        <v>0.924</v>
      </c>
      <c r="AK85" s="24" t="n">
        <v>924000</v>
      </c>
      <c r="AL85" s="24" t="n">
        <f aca="false">AS85</f>
        <v>924478.080438462</v>
      </c>
      <c r="AM85" s="24" t="n">
        <f aca="false">AL85-AL84</f>
        <v>1458.61765525758</v>
      </c>
      <c r="AN85" s="44" t="n">
        <f aca="false">AL84*100/1000000</f>
        <v>92.3019462783204</v>
      </c>
      <c r="AO85" s="45" t="n">
        <f aca="false">100-AN85</f>
        <v>7.69805372167961</v>
      </c>
      <c r="AP85" s="24" t="n">
        <f aca="false">AO85^2</f>
        <v>59.2600311018654</v>
      </c>
      <c r="AQ85" s="28" t="n">
        <f aca="false">15*AP85/75^2</f>
        <v>0.158026749604974</v>
      </c>
      <c r="AR85" s="12" t="n">
        <f aca="false">(AQ85/100+1)*AL84</f>
        <v>924478.080438462</v>
      </c>
      <c r="AS85" s="12" t="n">
        <f aca="false">(((((100-(AL84*100/1000000))^2)*$AS$10)/75^2)/100+1)*AL84</f>
        <v>924478.080438462</v>
      </c>
      <c r="AT85" s="12" t="n">
        <f aca="false">AT84+1000</f>
        <v>355000</v>
      </c>
      <c r="AU85" s="12" t="n">
        <f aca="false">(((((100-(AT85*100/1000000))^2)*$AS$10)/75^2)/100+1)*AT85</f>
        <v>394383.7</v>
      </c>
      <c r="AV85" s="12" t="n">
        <f aca="false">AU85-AT85</f>
        <v>39383.7</v>
      </c>
      <c r="AX85" s="12" t="n">
        <f aca="false">AK85-AL85</f>
        <v>-478.080438461504</v>
      </c>
      <c r="AY85" s="12" t="n">
        <f aca="false">INT((AY84*1.15)/100)*100</f>
        <v>668182700</v>
      </c>
      <c r="BD85" s="28" t="n">
        <f aca="false">15*(1-(BE84/1000000))</f>
        <v>0.00893493778859722</v>
      </c>
      <c r="BE85" s="12" t="n">
        <f aca="false">(1+BD85/100)*BE84</f>
        <v>999493.633636571</v>
      </c>
      <c r="BF85" s="47" t="n">
        <f aca="false">BE85-BE84</f>
        <v>89.2961558104726</v>
      </c>
      <c r="BT85" s="0" t="n">
        <f aca="false">BT84+1</f>
        <v>2473</v>
      </c>
      <c r="BU85" s="19" t="n">
        <f aca="false">BU84+1</f>
        <v>73</v>
      </c>
      <c r="BW85" s="12" t="n">
        <f aca="false">BV85-BV84</f>
        <v>0</v>
      </c>
      <c r="BX85" s="14" t="n">
        <f aca="false">BV85/$BX$10</f>
        <v>0</v>
      </c>
      <c r="BZ85" s="12" t="n">
        <f aca="false">BY85-BY84</f>
        <v>0</v>
      </c>
      <c r="CA85" s="14" t="n">
        <f aca="false">BY85/$CA$10</f>
        <v>0</v>
      </c>
    </row>
    <row r="86" customFormat="false" ht="14.65" hidden="false" customHeight="false" outlineLevel="0" collapsed="false">
      <c r="A86" s="0" t="n">
        <f aca="false">A85+1</f>
        <v>2474</v>
      </c>
      <c r="B86" s="19" t="n">
        <f aca="false">B85+1</f>
        <v>74</v>
      </c>
      <c r="C86" s="24" t="n">
        <v>925400</v>
      </c>
      <c r="D86" s="24" t="n">
        <v>941600</v>
      </c>
      <c r="E86" s="24" t="n">
        <v>949100</v>
      </c>
      <c r="F86" s="19"/>
      <c r="P86" s="19" t="n">
        <f aca="false">B86</f>
        <v>74</v>
      </c>
      <c r="Q86" s="46" t="n">
        <f aca="false">C86-C85</f>
        <v>1400</v>
      </c>
      <c r="R86" s="46" t="n">
        <f aca="false">D86-D85</f>
        <v>1000</v>
      </c>
      <c r="S86" s="46" t="n">
        <f aca="false">E86-E85</f>
        <v>900</v>
      </c>
      <c r="T86" s="19" t="n">
        <f aca="false">B86</f>
        <v>74</v>
      </c>
      <c r="U86" s="24" t="n">
        <v>941600</v>
      </c>
      <c r="V86" s="0" t="n">
        <f aca="false">V85+INT((V85*0.18)*((1000000-V85)/1000000)/100)*100</f>
        <v>999500</v>
      </c>
      <c r="W86" s="0" t="n">
        <f aca="false">(U85*0.18)*((1000000-U85)/1000000)</f>
        <v>10056.8952</v>
      </c>
      <c r="Z86" s="0" t="n">
        <f aca="false">INT((Z85*1.18)*((1000000-Z85)/1000000)/100)*100</f>
        <v>152000</v>
      </c>
      <c r="AA86" s="12" t="n">
        <f aca="false">INT((AA85*1.18)/100)*100</f>
        <v>5161522300</v>
      </c>
      <c r="AB86" s="46" t="n">
        <f aca="false">U86-AA86</f>
        <v>-5160580700</v>
      </c>
      <c r="AC86" s="46"/>
      <c r="AD86" s="0" t="n">
        <f aca="false">INT((AD85*1.18)*(1-AA86/1000000)/100)*100</f>
        <v>0</v>
      </c>
      <c r="AE86" s="46" t="n">
        <f aca="false">U86-AD86</f>
        <v>941600</v>
      </c>
      <c r="AF86" s="0" t="n">
        <f aca="false">1-(U86/1000000)</f>
        <v>0.0584</v>
      </c>
      <c r="AI86" s="19" t="n">
        <f aca="false">AI85+1</f>
        <v>74</v>
      </c>
      <c r="AJ86" s="39" t="n">
        <f aca="false">AK86/1000000</f>
        <v>0.9254</v>
      </c>
      <c r="AK86" s="24" t="n">
        <v>925400</v>
      </c>
      <c r="AL86" s="24" t="n">
        <f aca="false">AS86</f>
        <v>925884.16484099</v>
      </c>
      <c r="AM86" s="24" t="n">
        <f aca="false">AL86-AL85</f>
        <v>1406.08440252836</v>
      </c>
      <c r="AN86" s="44" t="n">
        <f aca="false">AL85*100/1000000</f>
        <v>92.4478080438462</v>
      </c>
      <c r="AO86" s="45" t="n">
        <f aca="false">100-AN86</f>
        <v>7.55219195615385</v>
      </c>
      <c r="AP86" s="24" t="n">
        <f aca="false">AO86^2</f>
        <v>57.0356033425949</v>
      </c>
      <c r="AQ86" s="28" t="n">
        <f aca="false">15*AP86/75^2</f>
        <v>0.15209494224692</v>
      </c>
      <c r="AR86" s="12" t="n">
        <f aca="false">(AQ86/100+1)*AL85</f>
        <v>925884.16484099</v>
      </c>
      <c r="AS86" s="12" t="n">
        <f aca="false">(((((100-(AL85*100/1000000))^2)*$AS$10)/75^2)/100+1)*AL85</f>
        <v>925884.16484099</v>
      </c>
      <c r="AT86" s="12" t="n">
        <f aca="false">AT85+1000</f>
        <v>356000</v>
      </c>
      <c r="AU86" s="12" t="n">
        <f aca="false">(((((100-(AT86*100/1000000))^2)*$AS$10)/75^2)/100+1)*AT86</f>
        <v>395372.270933333</v>
      </c>
      <c r="AV86" s="12" t="n">
        <f aca="false">AU86-AT86</f>
        <v>39372.2709333333</v>
      </c>
      <c r="AX86" s="12" t="n">
        <f aca="false">AK86-AL86</f>
        <v>-484.164840989863</v>
      </c>
      <c r="AY86" s="12" t="n">
        <f aca="false">INT((AY85*1.15)/100)*100</f>
        <v>768410100</v>
      </c>
      <c r="BD86" s="28" t="n">
        <f aca="false">15*(1-(BE85/1000000))</f>
        <v>0.00759549545144067</v>
      </c>
      <c r="BE86" s="12" t="n">
        <f aca="false">(1+BD86/100)*BE85</f>
        <v>999569.550130051</v>
      </c>
      <c r="BF86" s="47" t="n">
        <f aca="false">BE86-BE85</f>
        <v>75.9164934803266</v>
      </c>
      <c r="BT86" s="0" t="n">
        <f aca="false">BT85+1</f>
        <v>2474</v>
      </c>
      <c r="BU86" s="19" t="n">
        <f aca="false">BU85+1</f>
        <v>74</v>
      </c>
      <c r="BW86" s="12" t="n">
        <f aca="false">BV86-BV85</f>
        <v>0</v>
      </c>
      <c r="BX86" s="14" t="n">
        <f aca="false">BV86/$BX$10</f>
        <v>0</v>
      </c>
      <c r="BZ86" s="12" t="n">
        <f aca="false">BY86-BY85</f>
        <v>0</v>
      </c>
      <c r="CA86" s="14" t="n">
        <f aca="false">BY86/$CA$10</f>
        <v>0</v>
      </c>
    </row>
    <row r="87" customFormat="false" ht="14.65" hidden="false" customHeight="false" outlineLevel="0" collapsed="false">
      <c r="A87" s="0" t="n">
        <f aca="false">A86+1</f>
        <v>2475</v>
      </c>
      <c r="B87" s="19" t="n">
        <f aca="false">B86+1</f>
        <v>75</v>
      </c>
      <c r="C87" s="24" t="n">
        <v>926800</v>
      </c>
      <c r="D87" s="24" t="n">
        <v>942600</v>
      </c>
      <c r="E87" s="24" t="n">
        <v>949900</v>
      </c>
      <c r="F87" s="19"/>
      <c r="P87" s="19" t="n">
        <f aca="false">B87</f>
        <v>75</v>
      </c>
      <c r="Q87" s="46" t="n">
        <f aca="false">C87-C86</f>
        <v>1400</v>
      </c>
      <c r="R87" s="46" t="n">
        <f aca="false">D87-D86</f>
        <v>1000</v>
      </c>
      <c r="S87" s="46" t="n">
        <f aca="false">E87-E86</f>
        <v>800</v>
      </c>
      <c r="T87" s="19" t="n">
        <f aca="false">B87</f>
        <v>75</v>
      </c>
      <c r="U87" s="24" t="n">
        <v>942600</v>
      </c>
      <c r="V87" s="0" t="n">
        <f aca="false">V86+INT((V86*0.18)*((1000000-V86)/1000000)/100)*100</f>
        <v>999500</v>
      </c>
      <c r="W87" s="0" t="n">
        <f aca="false">(U86*0.18)*((1000000-U86)/1000000)</f>
        <v>9898.0992</v>
      </c>
      <c r="Z87" s="0" t="n">
        <f aca="false">INT((Z86*1.18)*((1000000-Z86)/1000000)/100)*100</f>
        <v>152000</v>
      </c>
      <c r="AA87" s="12" t="n">
        <f aca="false">INT((AA86*1.18)/100)*100</f>
        <v>6090596300</v>
      </c>
      <c r="AB87" s="46" t="n">
        <f aca="false">U87-AA87</f>
        <v>-6089653700</v>
      </c>
      <c r="AC87" s="46"/>
      <c r="AD87" s="0" t="n">
        <f aca="false">INT((AD86*1.18)*(1-AA87/1000000)/100)*100</f>
        <v>-0</v>
      </c>
      <c r="AE87" s="46" t="n">
        <f aca="false">U87-AD87</f>
        <v>942600</v>
      </c>
      <c r="AF87" s="0" t="n">
        <f aca="false">1-(U87/1000000)</f>
        <v>0.0574</v>
      </c>
      <c r="AI87" s="19" t="n">
        <f aca="false">AI86+1</f>
        <v>75</v>
      </c>
      <c r="AJ87" s="39" t="n">
        <f aca="false">AK87/1000000</f>
        <v>0.9268</v>
      </c>
      <c r="AK87" s="24" t="n">
        <v>926800</v>
      </c>
      <c r="AL87" s="24" t="n">
        <f aca="false">AS87</f>
        <v>927240.438734596</v>
      </c>
      <c r="AM87" s="24" t="n">
        <f aca="false">AL87-AL86</f>
        <v>1356.27389360615</v>
      </c>
      <c r="AN87" s="44" t="n">
        <f aca="false">AL86*100/1000000</f>
        <v>92.588416484099</v>
      </c>
      <c r="AO87" s="45" t="n">
        <f aca="false">100-AN87</f>
        <v>7.41158351590102</v>
      </c>
      <c r="AP87" s="24" t="n">
        <f aca="false">AO87^2</f>
        <v>54.9315702131757</v>
      </c>
      <c r="AQ87" s="28" t="n">
        <f aca="false">15*AP87/75^2</f>
        <v>0.146484187235135</v>
      </c>
      <c r="AR87" s="12" t="n">
        <f aca="false">(AQ87/100+1)*AL86</f>
        <v>927240.438734596</v>
      </c>
      <c r="AS87" s="12" t="n">
        <f aca="false">(((((100-(AL86*100/1000000))^2)*$AS$10)/75^2)/100+1)*AL86</f>
        <v>927240.438734596</v>
      </c>
      <c r="AT87" s="12" t="n">
        <f aca="false">AT86+1000</f>
        <v>357000</v>
      </c>
      <c r="AU87" s="12" t="n">
        <f aca="false">(((((100-(AT87*100/1000000))^2)*$AS$10)/75^2)/100+1)*AT87</f>
        <v>396360.3448</v>
      </c>
      <c r="AV87" s="12" t="n">
        <f aca="false">AU87-AT87</f>
        <v>39360.3448</v>
      </c>
      <c r="AX87" s="12" t="n">
        <f aca="false">AK87-AL87</f>
        <v>-440.438734596013</v>
      </c>
      <c r="AY87" s="12" t="n">
        <f aca="false">INT((AY86*1.15)/100)*100</f>
        <v>883671600</v>
      </c>
      <c r="BD87" s="28" t="n">
        <f aca="false">15*(1-(BE86/1000000))</f>
        <v>0.00645674804923502</v>
      </c>
      <c r="BE87" s="12" t="n">
        <f aca="false">(1+BD87/100)*BE86</f>
        <v>999634.08981748</v>
      </c>
      <c r="BF87" s="47" t="n">
        <f aca="false">BE87-BE86</f>
        <v>64.5396874288563</v>
      </c>
      <c r="BT87" s="0" t="n">
        <f aca="false">BT86+1</f>
        <v>2475</v>
      </c>
      <c r="BU87" s="19" t="n">
        <f aca="false">BU86+1</f>
        <v>75</v>
      </c>
      <c r="BW87" s="12" t="n">
        <f aca="false">BV87-BV86</f>
        <v>0</v>
      </c>
      <c r="BX87" s="14" t="n">
        <f aca="false">BV87/$BX$10</f>
        <v>0</v>
      </c>
      <c r="BZ87" s="12" t="n">
        <f aca="false">BY87-BY86</f>
        <v>0</v>
      </c>
      <c r="CA87" s="14" t="n">
        <f aca="false">BY87/$CA$10</f>
        <v>0</v>
      </c>
    </row>
    <row r="88" customFormat="false" ht="14.65" hidden="false" customHeight="false" outlineLevel="0" collapsed="false">
      <c r="A88" s="0" t="n">
        <f aca="false">A87+1</f>
        <v>2476</v>
      </c>
      <c r="B88" s="19" t="n">
        <f aca="false">B87+1</f>
        <v>76</v>
      </c>
      <c r="C88" s="24" t="n">
        <v>928100</v>
      </c>
      <c r="D88" s="24" t="n">
        <v>943600</v>
      </c>
      <c r="E88" s="24" t="n">
        <v>950800</v>
      </c>
      <c r="F88" s="19"/>
      <c r="P88" s="19" t="n">
        <f aca="false">B88</f>
        <v>76</v>
      </c>
      <c r="Q88" s="46" t="n">
        <f aca="false">C88-C87</f>
        <v>1300</v>
      </c>
      <c r="R88" s="46" t="n">
        <f aca="false">D88-D87</f>
        <v>1000</v>
      </c>
      <c r="S88" s="46" t="n">
        <f aca="false">E88-E87</f>
        <v>900</v>
      </c>
      <c r="T88" s="19" t="n">
        <f aca="false">B88</f>
        <v>76</v>
      </c>
      <c r="U88" s="24" t="n">
        <v>943600</v>
      </c>
      <c r="V88" s="0" t="n">
        <f aca="false">V87+INT((V87*0.18)*((1000000-V87)/1000000)/100)*100</f>
        <v>999500</v>
      </c>
      <c r="W88" s="0" t="n">
        <f aca="false">(U87*0.18)*((1000000-U87)/1000000)</f>
        <v>9738.9432</v>
      </c>
      <c r="Z88" s="0" t="n">
        <f aca="false">INT((Z87*1.18)*((1000000-Z87)/1000000)/100)*100</f>
        <v>152000</v>
      </c>
      <c r="AA88" s="12" t="n">
        <f aca="false">INT((AA87*1.18)/100)*100</f>
        <v>7186903600</v>
      </c>
      <c r="AB88" s="46" t="n">
        <f aca="false">U88-AA88</f>
        <v>-7185960000</v>
      </c>
      <c r="AC88" s="46"/>
      <c r="AD88" s="0" t="n">
        <f aca="false">INT((AD87*1.18)*(1-AA88/1000000)/100)*100</f>
        <v>0</v>
      </c>
      <c r="AE88" s="46" t="n">
        <f aca="false">U88-AD88</f>
        <v>943600</v>
      </c>
      <c r="AF88" s="0" t="n">
        <f aca="false">1-(U88/1000000)</f>
        <v>0.0564</v>
      </c>
      <c r="AI88" s="19" t="n">
        <f aca="false">AI87+1</f>
        <v>76</v>
      </c>
      <c r="AJ88" s="39" t="n">
        <f aca="false">AK88/1000000</f>
        <v>0.9281</v>
      </c>
      <c r="AK88" s="24" t="n">
        <v>928100</v>
      </c>
      <c r="AL88" s="24" t="n">
        <f aca="false">AS88</f>
        <v>928549.443535375</v>
      </c>
      <c r="AM88" s="24" t="n">
        <f aca="false">AL88-AL87</f>
        <v>1309.00480077916</v>
      </c>
      <c r="AN88" s="44" t="n">
        <f aca="false">AL87*100/1000000</f>
        <v>92.7240438734596</v>
      </c>
      <c r="AO88" s="45" t="n">
        <f aca="false">100-AN88</f>
        <v>7.27595612654039</v>
      </c>
      <c r="AP88" s="24" t="n">
        <f aca="false">AO88^2</f>
        <v>52.9395375553407</v>
      </c>
      <c r="AQ88" s="28" t="n">
        <f aca="false">15*AP88/75^2</f>
        <v>0.141172100147575</v>
      </c>
      <c r="AR88" s="12" t="n">
        <f aca="false">(AQ88/100+1)*AL87</f>
        <v>928549.443535375</v>
      </c>
      <c r="AS88" s="12" t="n">
        <f aca="false">(((((100-(AL87*100/1000000))^2)*$AS$10)/75^2)/100+1)*AL87</f>
        <v>928549.443535375</v>
      </c>
      <c r="AT88" s="12" t="n">
        <f aca="false">AT87+1000</f>
        <v>358000</v>
      </c>
      <c r="AU88" s="12" t="n">
        <f aca="false">(((((100-(AT88*100/1000000))^2)*$AS$10)/75^2)/100+1)*AT88</f>
        <v>397347.9232</v>
      </c>
      <c r="AV88" s="12" t="n">
        <f aca="false">AU88-AT88</f>
        <v>39347.9232</v>
      </c>
      <c r="AX88" s="12" t="n">
        <f aca="false">AK88-AL88</f>
        <v>-449.443535375176</v>
      </c>
      <c r="AY88" s="12" t="n">
        <f aca="false">INT((AY87*1.15)/100)*100</f>
        <v>1016222300</v>
      </c>
      <c r="BD88" s="28" t="n">
        <f aca="false">15*(1-(BE87/1000000))</f>
        <v>0.00548865273780286</v>
      </c>
      <c r="BE88" s="12" t="n">
        <f aca="false">(1+BD88/100)*BE87</f>
        <v>999688.956261319</v>
      </c>
      <c r="BF88" s="47" t="n">
        <f aca="false">BE88-BE87</f>
        <v>54.8664438386913</v>
      </c>
      <c r="BT88" s="0" t="n">
        <f aca="false">BT87+1</f>
        <v>2476</v>
      </c>
      <c r="BU88" s="19" t="n">
        <f aca="false">BU87+1</f>
        <v>76</v>
      </c>
      <c r="BW88" s="12" t="n">
        <f aca="false">BV88-BV87</f>
        <v>0</v>
      </c>
      <c r="BX88" s="14" t="n">
        <f aca="false">BV88/$BX$10</f>
        <v>0</v>
      </c>
      <c r="BZ88" s="12" t="n">
        <f aca="false">BY88-BY87</f>
        <v>0</v>
      </c>
      <c r="CA88" s="14" t="n">
        <f aca="false">BY88/$CA$10</f>
        <v>0</v>
      </c>
    </row>
    <row r="89" customFormat="false" ht="14.65" hidden="false" customHeight="false" outlineLevel="0" collapsed="false">
      <c r="A89" s="0" t="n">
        <f aca="false">A88+1</f>
        <v>2477</v>
      </c>
      <c r="B89" s="19" t="n">
        <f aca="false">B88+1</f>
        <v>77</v>
      </c>
      <c r="C89" s="24" t="n">
        <v>929300</v>
      </c>
      <c r="D89" s="24" t="n">
        <v>944500</v>
      </c>
      <c r="E89" s="24" t="n">
        <v>951600</v>
      </c>
      <c r="F89" s="19"/>
      <c r="P89" s="19" t="n">
        <f aca="false">B89</f>
        <v>77</v>
      </c>
      <c r="Q89" s="46" t="n">
        <f aca="false">C89-C88</f>
        <v>1200</v>
      </c>
      <c r="R89" s="46" t="n">
        <f aca="false">D89-D88</f>
        <v>900</v>
      </c>
      <c r="S89" s="46" t="n">
        <f aca="false">E89-E88</f>
        <v>800</v>
      </c>
      <c r="T89" s="19" t="n">
        <f aca="false">B89</f>
        <v>77</v>
      </c>
      <c r="U89" s="24" t="n">
        <v>944500</v>
      </c>
      <c r="V89" s="0" t="n">
        <f aca="false">V88+INT((V88*0.18)*((1000000-V88)/1000000)/100)*100</f>
        <v>999500</v>
      </c>
      <c r="W89" s="0" t="n">
        <f aca="false">(U88*0.18)*((1000000-U88)/1000000)</f>
        <v>9579.4272</v>
      </c>
      <c r="Z89" s="0" t="n">
        <f aca="false">INT((Z88*1.18)*((1000000-Z88)/1000000)/100)*100</f>
        <v>152000</v>
      </c>
      <c r="AA89" s="12" t="n">
        <f aca="false">INT((AA88*1.18)/100)*100</f>
        <v>8480546200</v>
      </c>
      <c r="AB89" s="46" t="n">
        <f aca="false">U89-AA89</f>
        <v>-8479601700</v>
      </c>
      <c r="AC89" s="46"/>
      <c r="AD89" s="0" t="n">
        <f aca="false">INT((AD88*1.18)*(1-AA89/1000000)/100)*100</f>
        <v>-0</v>
      </c>
      <c r="AE89" s="46" t="n">
        <f aca="false">U89-AD89</f>
        <v>944500</v>
      </c>
      <c r="AF89" s="0" t="n">
        <f aca="false">1-(U89/1000000)</f>
        <v>0.0555</v>
      </c>
      <c r="AI89" s="19" t="n">
        <f aca="false">AI88+1</f>
        <v>77</v>
      </c>
      <c r="AJ89" s="39" t="n">
        <f aca="false">AK89/1000000</f>
        <v>0.9293</v>
      </c>
      <c r="AK89" s="24" t="n">
        <v>929300</v>
      </c>
      <c r="AL89" s="24" t="n">
        <f aca="false">AS89</f>
        <v>929813.553914838</v>
      </c>
      <c r="AM89" s="24" t="n">
        <f aca="false">AL89-AL88</f>
        <v>1264.11037946306</v>
      </c>
      <c r="AN89" s="44" t="n">
        <f aca="false">AL88*100/1000000</f>
        <v>92.8549443535375</v>
      </c>
      <c r="AO89" s="45" t="n">
        <f aca="false">100-AN89</f>
        <v>7.14505564646248</v>
      </c>
      <c r="AP89" s="24" t="n">
        <f aca="false">AO89^2</f>
        <v>51.0518201910454</v>
      </c>
      <c r="AQ89" s="28" t="n">
        <f aca="false">15*AP89/75^2</f>
        <v>0.136138187176121</v>
      </c>
      <c r="AR89" s="12" t="n">
        <f aca="false">(AQ89/100+1)*AL88</f>
        <v>929813.553914838</v>
      </c>
      <c r="AS89" s="12" t="n">
        <f aca="false">(((((100-(AL88*100/1000000))^2)*$AS$10)/75^2)/100+1)*AL88</f>
        <v>929813.553914838</v>
      </c>
      <c r="AT89" s="12" t="n">
        <f aca="false">AT88+1000</f>
        <v>359000</v>
      </c>
      <c r="AU89" s="12" t="n">
        <f aca="false">(((((100-(AT89*100/1000000))^2)*$AS$10)/75^2)/100+1)*AT89</f>
        <v>398335.007733333</v>
      </c>
      <c r="AV89" s="12" t="n">
        <f aca="false">AU89-AT89</f>
        <v>39335.0077333333</v>
      </c>
      <c r="AX89" s="12" t="n">
        <f aca="false">AK89-AL89</f>
        <v>-513.553914838238</v>
      </c>
      <c r="AY89" s="12" t="n">
        <f aca="false">INT((AY88*1.15)/100)*100</f>
        <v>1168655600</v>
      </c>
      <c r="BD89" s="28" t="n">
        <f aca="false">15*(1-(BE88/1000000))</f>
        <v>0.00466565608022274</v>
      </c>
      <c r="BE89" s="12" t="n">
        <f aca="false">(1+BD89/100)*BE88</f>
        <v>999735.59830989</v>
      </c>
      <c r="BF89" s="47" t="n">
        <f aca="false">BE89-BE88</f>
        <v>46.642048571026</v>
      </c>
      <c r="BT89" s="0" t="n">
        <f aca="false">BT88+1</f>
        <v>2477</v>
      </c>
      <c r="BU89" s="19" t="n">
        <f aca="false">BU88+1</f>
        <v>77</v>
      </c>
      <c r="BW89" s="12" t="n">
        <f aca="false">BV89-BV88</f>
        <v>0</v>
      </c>
      <c r="BX89" s="14" t="n">
        <f aca="false">BV89/$BX$10</f>
        <v>0</v>
      </c>
      <c r="BZ89" s="12" t="n">
        <f aca="false">BY89-BY88</f>
        <v>0</v>
      </c>
      <c r="CA89" s="14" t="n">
        <f aca="false">BY89/$CA$10</f>
        <v>0</v>
      </c>
    </row>
    <row r="90" customFormat="false" ht="14.65" hidden="false" customHeight="false" outlineLevel="0" collapsed="false">
      <c r="A90" s="0" t="n">
        <f aca="false">A89+1</f>
        <v>2478</v>
      </c>
      <c r="B90" s="19" t="n">
        <f aca="false">B89+1</f>
        <v>78</v>
      </c>
      <c r="C90" s="24" t="n">
        <v>930500</v>
      </c>
      <c r="D90" s="24" t="n">
        <v>945500</v>
      </c>
      <c r="E90" s="24" t="n">
        <v>952300</v>
      </c>
      <c r="F90" s="19"/>
      <c r="P90" s="19" t="n">
        <f aca="false">B90</f>
        <v>78</v>
      </c>
      <c r="Q90" s="46" t="n">
        <f aca="false">C90-C89</f>
        <v>1200</v>
      </c>
      <c r="R90" s="46" t="n">
        <f aca="false">D90-D89</f>
        <v>1000</v>
      </c>
      <c r="S90" s="46" t="n">
        <f aca="false">E90-E89</f>
        <v>700</v>
      </c>
      <c r="T90" s="19" t="n">
        <f aca="false">B90</f>
        <v>78</v>
      </c>
      <c r="U90" s="24" t="n">
        <v>945500</v>
      </c>
      <c r="V90" s="0" t="n">
        <f aca="false">V89+INT((V89*0.18)*((1000000-V89)/1000000)/100)*100</f>
        <v>999500</v>
      </c>
      <c r="W90" s="0" t="n">
        <f aca="false">(U89*0.18)*((1000000-U89)/1000000)</f>
        <v>9435.555</v>
      </c>
      <c r="Z90" s="0" t="n">
        <f aca="false">INT((Z89*1.18)*((1000000-Z89)/1000000)/100)*100</f>
        <v>152000</v>
      </c>
      <c r="AA90" s="12" t="n">
        <f aca="false">INT((AA89*1.18)/100)*100</f>
        <v>10007044500</v>
      </c>
      <c r="AB90" s="46" t="n">
        <f aca="false">U90-AA90</f>
        <v>-10006099000</v>
      </c>
      <c r="AC90" s="46"/>
      <c r="AD90" s="0" t="n">
        <f aca="false">INT((AD89*1.18)*(1-AA90/1000000)/100)*100</f>
        <v>0</v>
      </c>
      <c r="AE90" s="46" t="n">
        <f aca="false">U90-AD90</f>
        <v>945500</v>
      </c>
      <c r="AF90" s="0" t="n">
        <f aca="false">1-(U90/1000000)</f>
        <v>0.0545</v>
      </c>
      <c r="AI90" s="19" t="n">
        <f aca="false">AI89+1</f>
        <v>78</v>
      </c>
      <c r="AJ90" s="39" t="n">
        <f aca="false">AK90/1000000</f>
        <v>0.9305</v>
      </c>
      <c r="AK90" s="24" t="n">
        <v>930500</v>
      </c>
      <c r="AL90" s="24" t="n">
        <f aca="false">AS90</f>
        <v>931034.991021527</v>
      </c>
      <c r="AM90" s="24" t="n">
        <f aca="false">AL90-AL89</f>
        <v>1221.43710668851</v>
      </c>
      <c r="AN90" s="44" t="n">
        <f aca="false">AL89*100/1000000</f>
        <v>92.9813553914838</v>
      </c>
      <c r="AO90" s="45" t="n">
        <f aca="false">100-AN90</f>
        <v>7.01864460851617</v>
      </c>
      <c r="AP90" s="24" t="n">
        <f aca="false">AO90^2</f>
        <v>49.2613721406531</v>
      </c>
      <c r="AQ90" s="28" t="n">
        <f aca="false">15*AP90/75^2</f>
        <v>0.131363659041742</v>
      </c>
      <c r="AR90" s="12" t="n">
        <f aca="false">(AQ90/100+1)*AL89</f>
        <v>931034.991021527</v>
      </c>
      <c r="AS90" s="12" t="n">
        <f aca="false">(((((100-(AL89*100/1000000))^2)*$AS$10)/75^2)/100+1)*AL89</f>
        <v>931034.991021527</v>
      </c>
      <c r="AT90" s="12" t="n">
        <f aca="false">AT89+1000</f>
        <v>360000</v>
      </c>
      <c r="AU90" s="12" t="n">
        <f aca="false">(((((100-(AT90*100/1000000))^2)*$AS$10)/75^2)/100+1)*AT90</f>
        <v>399321.6</v>
      </c>
      <c r="AV90" s="12" t="n">
        <f aca="false">AU90-AT90</f>
        <v>39321.6</v>
      </c>
      <c r="AX90" s="12" t="n">
        <f aca="false">AK90-AL90</f>
        <v>-534.991021526745</v>
      </c>
      <c r="AY90" s="12" t="n">
        <f aca="false">INT((AY89*1.15)/100)*100</f>
        <v>1343953900</v>
      </c>
      <c r="BD90" s="28" t="n">
        <f aca="false">15*(1-(BE89/1000000))</f>
        <v>0.00396602535165658</v>
      </c>
      <c r="BE90" s="12" t="n">
        <f aca="false">(1+BD90/100)*BE89</f>
        <v>999775.248077168</v>
      </c>
      <c r="BF90" s="47" t="n">
        <f aca="false">BE90-BE89</f>
        <v>39.6497672785772</v>
      </c>
      <c r="BT90" s="0" t="n">
        <f aca="false">BT89+1</f>
        <v>2478</v>
      </c>
      <c r="BU90" s="19" t="n">
        <f aca="false">BU89+1</f>
        <v>78</v>
      </c>
      <c r="BW90" s="12" t="n">
        <f aca="false">BV90-BV89</f>
        <v>0</v>
      </c>
      <c r="BX90" s="14" t="n">
        <f aca="false">BV90/$BX$10</f>
        <v>0</v>
      </c>
      <c r="BZ90" s="12" t="n">
        <f aca="false">BY90-BY89</f>
        <v>0</v>
      </c>
      <c r="CA90" s="14" t="n">
        <f aca="false">BY90/$CA$10</f>
        <v>0</v>
      </c>
    </row>
    <row r="91" customFormat="false" ht="14.65" hidden="false" customHeight="false" outlineLevel="0" collapsed="false">
      <c r="A91" s="0" t="n">
        <f aca="false">A90+1</f>
        <v>2479</v>
      </c>
      <c r="B91" s="19" t="n">
        <f aca="false">B90+1</f>
        <v>79</v>
      </c>
      <c r="C91" s="24" t="n">
        <v>931700</v>
      </c>
      <c r="D91" s="24" t="n">
        <v>946300</v>
      </c>
      <c r="E91" s="24" t="n">
        <v>953100</v>
      </c>
      <c r="F91" s="19"/>
      <c r="P91" s="19" t="n">
        <f aca="false">B91</f>
        <v>79</v>
      </c>
      <c r="Q91" s="46" t="n">
        <f aca="false">C91-C90</f>
        <v>1200</v>
      </c>
      <c r="R91" s="46" t="n">
        <f aca="false">D91-D90</f>
        <v>800</v>
      </c>
      <c r="S91" s="46" t="n">
        <f aca="false">E91-E90</f>
        <v>800</v>
      </c>
      <c r="T91" s="19" t="n">
        <f aca="false">B91</f>
        <v>79</v>
      </c>
      <c r="U91" s="24" t="n">
        <v>946300</v>
      </c>
      <c r="V91" s="0" t="n">
        <f aca="false">V90+INT((V90*0.18)*((1000000-V90)/1000000)/100)*100</f>
        <v>999500</v>
      </c>
      <c r="W91" s="0" t="n">
        <f aca="false">(U90*0.18)*((1000000-U90)/1000000)</f>
        <v>9275.355</v>
      </c>
      <c r="Z91" s="0" t="n">
        <f aca="false">INT((Z90*1.18)*((1000000-Z90)/1000000)/100)*100</f>
        <v>152000</v>
      </c>
      <c r="AA91" s="12" t="n">
        <f aca="false">INT((AA90*1.18)/100)*100</f>
        <v>11808312500</v>
      </c>
      <c r="AB91" s="46" t="n">
        <f aca="false">U91-AA91</f>
        <v>-11807366200</v>
      </c>
      <c r="AC91" s="46"/>
      <c r="AD91" s="0" t="n">
        <f aca="false">INT((AD90*1.18)*(1-AA91/1000000)/100)*100</f>
        <v>-0</v>
      </c>
      <c r="AE91" s="46" t="n">
        <f aca="false">U91-AD91</f>
        <v>946300</v>
      </c>
      <c r="AF91" s="0" t="n">
        <f aca="false">1-(U91/1000000)</f>
        <v>0.0537</v>
      </c>
      <c r="AI91" s="19" t="n">
        <f aca="false">AI90+1</f>
        <v>79</v>
      </c>
      <c r="AJ91" s="39" t="n">
        <f aca="false">AK91/1000000</f>
        <v>0.9317</v>
      </c>
      <c r="AK91" s="24" t="n">
        <v>931700</v>
      </c>
      <c r="AL91" s="24" t="n">
        <f aca="false">AS91</f>
        <v>932215.834484663</v>
      </c>
      <c r="AM91" s="24" t="n">
        <f aca="false">AL91-AL90</f>
        <v>1180.84346313577</v>
      </c>
      <c r="AN91" s="44" t="n">
        <f aca="false">AL90*100/1000000</f>
        <v>93.1034991021527</v>
      </c>
      <c r="AO91" s="45" t="n">
        <f aca="false">100-AN91</f>
        <v>6.89650089784732</v>
      </c>
      <c r="AP91" s="24" t="n">
        <f aca="false">AO91^2</f>
        <v>47.5617246340089</v>
      </c>
      <c r="AQ91" s="28" t="n">
        <f aca="false">15*AP91/75^2</f>
        <v>0.12683126569069</v>
      </c>
      <c r="AR91" s="12" t="n">
        <f aca="false">(AQ91/100+1)*AL90</f>
        <v>932215.834484663</v>
      </c>
      <c r="AS91" s="12" t="n">
        <f aca="false">(((((100-(AL90*100/1000000))^2)*$AS$10)/75^2)/100+1)*AL90</f>
        <v>932215.834484663</v>
      </c>
      <c r="AT91" s="12" t="n">
        <f aca="false">AT90+1000</f>
        <v>361000</v>
      </c>
      <c r="AU91" s="12" t="n">
        <f aca="false">(((((100-(AT91*100/1000000))^2)*$AS$10)/75^2)/100+1)*AT91</f>
        <v>400307.7016</v>
      </c>
      <c r="AV91" s="12" t="n">
        <f aca="false">AU91-AT91</f>
        <v>39307.7016</v>
      </c>
      <c r="AX91" s="12" t="n">
        <f aca="false">AK91-AL91</f>
        <v>-515.834484662511</v>
      </c>
      <c r="AY91" s="12" t="n">
        <f aca="false">INT((AY90*1.15)/100)*100</f>
        <v>1545546900</v>
      </c>
      <c r="BD91" s="28" t="n">
        <f aca="false">15*(1-(BE90/1000000))</f>
        <v>0.00337127884247834</v>
      </c>
      <c r="BE91" s="12" t="n">
        <f aca="false">(1+BD91/100)*BE90</f>
        <v>999808.953288579</v>
      </c>
      <c r="BF91" s="47" t="n">
        <f aca="false">BE91-BE90</f>
        <v>33.7052114106482</v>
      </c>
      <c r="BT91" s="0" t="n">
        <f aca="false">BT90+1</f>
        <v>2479</v>
      </c>
      <c r="BU91" s="19" t="n">
        <f aca="false">BU90+1</f>
        <v>79</v>
      </c>
      <c r="BW91" s="12" t="n">
        <f aca="false">BV91-BV90</f>
        <v>0</v>
      </c>
      <c r="BX91" s="14" t="n">
        <f aca="false">BV91/$BX$10</f>
        <v>0</v>
      </c>
      <c r="BZ91" s="12" t="n">
        <f aca="false">BY91-BY90</f>
        <v>0</v>
      </c>
      <c r="CA91" s="14" t="n">
        <f aca="false">BY91/$CA$10</f>
        <v>0</v>
      </c>
    </row>
    <row r="92" customFormat="false" ht="14.65" hidden="false" customHeight="false" outlineLevel="0" collapsed="false">
      <c r="A92" s="0" t="n">
        <f aca="false">A91+1</f>
        <v>2480</v>
      </c>
      <c r="B92" s="19" t="n">
        <f aca="false">B91+1</f>
        <v>80</v>
      </c>
      <c r="C92" s="24" t="n">
        <v>932800</v>
      </c>
      <c r="D92" s="24" t="n">
        <v>947200</v>
      </c>
      <c r="E92" s="24" t="n">
        <v>953700</v>
      </c>
      <c r="F92" s="19"/>
      <c r="P92" s="19" t="n">
        <f aca="false">B92</f>
        <v>80</v>
      </c>
      <c r="Q92" s="46" t="n">
        <f aca="false">C92-C91</f>
        <v>1100</v>
      </c>
      <c r="R92" s="46" t="n">
        <f aca="false">D92-D91</f>
        <v>900</v>
      </c>
      <c r="S92" s="46" t="n">
        <f aca="false">E92-E91</f>
        <v>600</v>
      </c>
      <c r="T92" s="19" t="n">
        <f aca="false">B92</f>
        <v>80</v>
      </c>
      <c r="U92" s="24" t="n">
        <v>947200</v>
      </c>
      <c r="V92" s="0" t="n">
        <f aca="false">V91+INT((V91*0.18)*((1000000-V91)/1000000)/100)*100</f>
        <v>999500</v>
      </c>
      <c r="W92" s="0" t="n">
        <f aca="false">(U91*0.18)*((1000000-U91)/1000000)</f>
        <v>9146.9358</v>
      </c>
      <c r="Z92" s="0" t="n">
        <f aca="false">INT((Z91*1.18)*((1000000-Z91)/1000000)/100)*100</f>
        <v>152000</v>
      </c>
      <c r="AA92" s="12" t="n">
        <f aca="false">INT((AA91*1.18)/100)*100</f>
        <v>13933808700</v>
      </c>
      <c r="AB92" s="46" t="n">
        <f aca="false">U92-AA92</f>
        <v>-13932861500</v>
      </c>
      <c r="AC92" s="46"/>
      <c r="AD92" s="0" t="n">
        <f aca="false">INT((AD91*1.18)*(1-AA92/1000000)/100)*100</f>
        <v>0</v>
      </c>
      <c r="AE92" s="46" t="n">
        <f aca="false">U92-AD92</f>
        <v>947200</v>
      </c>
      <c r="AF92" s="0" t="n">
        <f aca="false">1-(U92/1000000)</f>
        <v>0.0528</v>
      </c>
      <c r="AI92" s="19" t="n">
        <f aca="false">AI91+1</f>
        <v>80</v>
      </c>
      <c r="AJ92" s="39" t="n">
        <f aca="false">AK92/1000000</f>
        <v>0.9328</v>
      </c>
      <c r="AK92" s="24" t="n">
        <v>932800</v>
      </c>
      <c r="AL92" s="24" t="n">
        <f aca="false">AS92</f>
        <v>933358.033326634</v>
      </c>
      <c r="AM92" s="24" t="n">
        <f aca="false">AL92-AL91</f>
        <v>1142.19884197158</v>
      </c>
      <c r="AN92" s="44" t="n">
        <f aca="false">AL91*100/1000000</f>
        <v>93.2215834484663</v>
      </c>
      <c r="AO92" s="45" t="n">
        <f aca="false">100-AN92</f>
        <v>6.77841655153374</v>
      </c>
      <c r="AP92" s="24" t="n">
        <f aca="false">AO92^2</f>
        <v>45.9469309461065</v>
      </c>
      <c r="AQ92" s="28" t="n">
        <f aca="false">15*AP92/75^2</f>
        <v>0.122525149189617</v>
      </c>
      <c r="AR92" s="12" t="n">
        <f aca="false">(AQ92/100+1)*AL91</f>
        <v>933358.033326634</v>
      </c>
      <c r="AS92" s="12" t="n">
        <f aca="false">(((((100-(AL91*100/1000000))^2)*$AS$10)/75^2)/100+1)*AL91</f>
        <v>933358.033326634</v>
      </c>
      <c r="AT92" s="12" t="n">
        <f aca="false">AT91+1000</f>
        <v>362000</v>
      </c>
      <c r="AU92" s="12" t="n">
        <f aca="false">(((((100-(AT92*100/1000000))^2)*$AS$10)/75^2)/100+1)*AT92</f>
        <v>401293.314133333</v>
      </c>
      <c r="AV92" s="12" t="n">
        <f aca="false">AU92-AT92</f>
        <v>39293.3141333333</v>
      </c>
      <c r="AX92" s="12" t="n">
        <f aca="false">AK92-AL92</f>
        <v>-558.03332663409</v>
      </c>
      <c r="AY92" s="12" t="n">
        <f aca="false">INT((AY91*1.15)/100)*100</f>
        <v>1777378900</v>
      </c>
      <c r="BD92" s="28" t="n">
        <f aca="false">15*(1-(BE91/1000000))</f>
        <v>0.00286570067131842</v>
      </c>
      <c r="BE92" s="12" t="n">
        <f aca="false">(1+BD92/100)*BE91</f>
        <v>999837.604820465</v>
      </c>
      <c r="BF92" s="47" t="n">
        <f aca="false">BE92-BE91</f>
        <v>28.6515318863094</v>
      </c>
      <c r="BT92" s="0" t="n">
        <f aca="false">BT91+1</f>
        <v>2480</v>
      </c>
      <c r="BU92" s="19" t="n">
        <f aca="false">BU91+1</f>
        <v>80</v>
      </c>
      <c r="BW92" s="12" t="n">
        <f aca="false">BV92-BV91</f>
        <v>0</v>
      </c>
      <c r="BX92" s="14" t="n">
        <f aca="false">BV92/$BX$10</f>
        <v>0</v>
      </c>
      <c r="BZ92" s="12" t="n">
        <f aca="false">BY92-BY91</f>
        <v>0</v>
      </c>
      <c r="CA92" s="14" t="n">
        <f aca="false">BY92/$CA$10</f>
        <v>0</v>
      </c>
    </row>
    <row r="93" customFormat="false" ht="14.65" hidden="false" customHeight="false" outlineLevel="0" collapsed="false">
      <c r="A93" s="0" t="n">
        <f aca="false">A92+1</f>
        <v>2481</v>
      </c>
      <c r="B93" s="19" t="n">
        <f aca="false">B92+1</f>
        <v>81</v>
      </c>
      <c r="C93" s="24" t="n">
        <v>934000</v>
      </c>
      <c r="D93" s="24" t="n">
        <v>947900</v>
      </c>
      <c r="E93" s="24" t="n">
        <v>954400</v>
      </c>
      <c r="F93" s="19"/>
      <c r="P93" s="19" t="n">
        <f aca="false">B93</f>
        <v>81</v>
      </c>
      <c r="Q93" s="46" t="n">
        <f aca="false">C93-C92</f>
        <v>1200</v>
      </c>
      <c r="R93" s="46" t="n">
        <f aca="false">D93-D92</f>
        <v>700</v>
      </c>
      <c r="S93" s="46" t="n">
        <f aca="false">E93-E92</f>
        <v>700</v>
      </c>
      <c r="T93" s="19" t="n">
        <f aca="false">B93</f>
        <v>81</v>
      </c>
      <c r="U93" s="24" t="n">
        <v>947900</v>
      </c>
      <c r="V93" s="0" t="n">
        <f aca="false">V92+INT((V92*0.18)*((1000000-V92)/1000000)/100)*100</f>
        <v>999500</v>
      </c>
      <c r="W93" s="0" t="n">
        <f aca="false">(U92*0.18)*((1000000-U92)/1000000)</f>
        <v>9002.1888</v>
      </c>
      <c r="Z93" s="0" t="n">
        <f aca="false">INT((Z92*1.18)*((1000000-Z92)/1000000)/100)*100</f>
        <v>152000</v>
      </c>
      <c r="AA93" s="12" t="n">
        <f aca="false">INT((AA92*1.18)/100)*100</f>
        <v>16441894200</v>
      </c>
      <c r="AB93" s="46" t="n">
        <f aca="false">U93-AA93</f>
        <v>-16440946300</v>
      </c>
      <c r="AC93" s="46"/>
      <c r="AD93" s="0" t="n">
        <f aca="false">INT((AD92*1.18)*(1-AA93/1000000)/100)*100</f>
        <v>-0</v>
      </c>
      <c r="AE93" s="46" t="n">
        <f aca="false">U93-AD93</f>
        <v>947900</v>
      </c>
      <c r="AF93" s="0" t="n">
        <f aca="false">1-(U93/1000000)</f>
        <v>0.0521</v>
      </c>
      <c r="AI93" s="19" t="n">
        <f aca="false">AI92+1</f>
        <v>81</v>
      </c>
      <c r="AJ93" s="39" t="n">
        <f aca="false">AK93/1000000</f>
        <v>0.934</v>
      </c>
      <c r="AK93" s="24" t="n">
        <v>934000</v>
      </c>
      <c r="AL93" s="24" t="n">
        <f aca="false">AS93</f>
        <v>934463.415896511</v>
      </c>
      <c r="AM93" s="24" t="n">
        <f aca="false">AL93-AL92</f>
        <v>1105.38256987697</v>
      </c>
      <c r="AN93" s="44" t="n">
        <f aca="false">AL92*100/1000000</f>
        <v>93.3358033326634</v>
      </c>
      <c r="AO93" s="45" t="n">
        <f aca="false">100-AN93</f>
        <v>6.6641966673366</v>
      </c>
      <c r="AP93" s="24" t="n">
        <f aca="false">AO93^2</f>
        <v>44.4115172209402</v>
      </c>
      <c r="AQ93" s="28" t="n">
        <f aca="false">15*AP93/75^2</f>
        <v>0.118430712589174</v>
      </c>
      <c r="AR93" s="12" t="n">
        <f aca="false">(AQ93/100+1)*AL92</f>
        <v>934463.415896511</v>
      </c>
      <c r="AS93" s="12" t="n">
        <f aca="false">(((((100-(AL92*100/1000000))^2)*$AS$10)/75^2)/100+1)*AL92</f>
        <v>934463.415896511</v>
      </c>
      <c r="AT93" s="12" t="n">
        <f aca="false">AT92+1000</f>
        <v>363000</v>
      </c>
      <c r="AU93" s="12" t="n">
        <f aca="false">(((((100-(AT93*100/1000000))^2)*$AS$10)/75^2)/100+1)*AT93</f>
        <v>402278.4392</v>
      </c>
      <c r="AV93" s="12" t="n">
        <f aca="false">AU93-AT93</f>
        <v>39278.4392</v>
      </c>
      <c r="AX93" s="12" t="n">
        <f aca="false">AK93-AL93</f>
        <v>-463.415896511055</v>
      </c>
      <c r="AY93" s="12" t="n">
        <f aca="false">INT((AY92*1.15)/100)*100</f>
        <v>2043985700</v>
      </c>
      <c r="BD93" s="28" t="n">
        <f aca="false">15*(1-(BE92/1000000))</f>
        <v>0.00243592769302303</v>
      </c>
      <c r="BE93" s="12" t="n">
        <f aca="false">(1+BD93/100)*BE92</f>
        <v>999861.960141566</v>
      </c>
      <c r="BF93" s="47" t="n">
        <f aca="false">BE93-BE92</f>
        <v>24.3553211010294</v>
      </c>
      <c r="BT93" s="0" t="n">
        <f aca="false">BT92+1</f>
        <v>2481</v>
      </c>
      <c r="BU93" s="19" t="n">
        <f aca="false">BU92+1</f>
        <v>81</v>
      </c>
      <c r="BW93" s="12" t="n">
        <f aca="false">BV93-BV92</f>
        <v>0</v>
      </c>
      <c r="BX93" s="14" t="n">
        <f aca="false">BV93/$BX$10</f>
        <v>0</v>
      </c>
      <c r="BZ93" s="12" t="n">
        <f aca="false">BY93-BY92</f>
        <v>0</v>
      </c>
      <c r="CA93" s="14" t="n">
        <f aca="false">BY93/$CA$10</f>
        <v>0</v>
      </c>
    </row>
    <row r="94" customFormat="false" ht="14.65" hidden="false" customHeight="false" outlineLevel="0" collapsed="false">
      <c r="A94" s="0" t="n">
        <f aca="false">A93+1</f>
        <v>2482</v>
      </c>
      <c r="B94" s="19" t="n">
        <f aca="false">B93+1</f>
        <v>82</v>
      </c>
      <c r="C94" s="24" t="n">
        <v>935000</v>
      </c>
      <c r="D94" s="24" t="n">
        <v>948700</v>
      </c>
      <c r="E94" s="24" t="n">
        <v>955100</v>
      </c>
      <c r="F94" s="19"/>
      <c r="P94" s="19" t="n">
        <f aca="false">B94</f>
        <v>82</v>
      </c>
      <c r="Q94" s="46" t="n">
        <f aca="false">C94-C93</f>
        <v>1000</v>
      </c>
      <c r="R94" s="46" t="n">
        <f aca="false">D94-D93</f>
        <v>800</v>
      </c>
      <c r="S94" s="46" t="n">
        <f aca="false">E94-E93</f>
        <v>700</v>
      </c>
      <c r="T94" s="19" t="n">
        <f aca="false">B94</f>
        <v>82</v>
      </c>
      <c r="U94" s="24" t="n">
        <v>948700</v>
      </c>
      <c r="V94" s="0" t="n">
        <f aca="false">V93+INT((V93*0.18)*((1000000-V93)/1000000)/100)*100</f>
        <v>999500</v>
      </c>
      <c r="W94" s="0" t="n">
        <f aca="false">(U93*0.18)*((1000000-U93)/1000000)</f>
        <v>8889.4062</v>
      </c>
      <c r="Z94" s="0" t="n">
        <f aca="false">INT((Z93*1.18)*((1000000-Z93)/1000000)/100)*100</f>
        <v>152000</v>
      </c>
      <c r="AA94" s="12" t="n">
        <f aca="false">INT((AA93*1.18)/100)*100</f>
        <v>19401435100</v>
      </c>
      <c r="AB94" s="46" t="n">
        <f aca="false">U94-AA94</f>
        <v>-19400486400</v>
      </c>
      <c r="AC94" s="46"/>
      <c r="AD94" s="0" t="n">
        <f aca="false">INT((AD93*1.18)*(1-AA94/1000000)/100)*100</f>
        <v>0</v>
      </c>
      <c r="AE94" s="46" t="n">
        <f aca="false">U94-AD94</f>
        <v>948700</v>
      </c>
      <c r="AF94" s="0" t="n">
        <f aca="false">1-(U94/1000000)</f>
        <v>0.0513</v>
      </c>
      <c r="AI94" s="19" t="n">
        <f aca="false">AI93+1</f>
        <v>82</v>
      </c>
      <c r="AJ94" s="39" t="n">
        <f aca="false">AK94/1000000</f>
        <v>0.935</v>
      </c>
      <c r="AK94" s="24" t="n">
        <v>935000</v>
      </c>
      <c r="AL94" s="24" t="n">
        <f aca="false">AS94</f>
        <v>935533.698923994</v>
      </c>
      <c r="AM94" s="24" t="n">
        <f aca="false">AL94-AL93</f>
        <v>1070.28302748268</v>
      </c>
      <c r="AN94" s="44" t="n">
        <f aca="false">AL93*100/1000000</f>
        <v>93.4463415896511</v>
      </c>
      <c r="AO94" s="45" t="n">
        <f aca="false">100-AN94</f>
        <v>6.55365841034889</v>
      </c>
      <c r="AP94" s="24" t="n">
        <f aca="false">AO94^2</f>
        <v>42.9504385595367</v>
      </c>
      <c r="AQ94" s="28" t="n">
        <f aca="false">15*AP94/75^2</f>
        <v>0.114534502825431</v>
      </c>
      <c r="AR94" s="12" t="n">
        <f aca="false">(AQ94/100+1)*AL93</f>
        <v>935533.698923994</v>
      </c>
      <c r="AS94" s="12" t="n">
        <f aca="false">(((((100-(AL93*100/1000000))^2)*$AS$10)/75^2)/100+1)*AL93</f>
        <v>935533.698923994</v>
      </c>
      <c r="AT94" s="12" t="n">
        <f aca="false">AT93+1000</f>
        <v>364000</v>
      </c>
      <c r="AU94" s="12" t="n">
        <f aca="false">(((((100-(AT94*100/1000000))^2)*$AS$10)/75^2)/100+1)*AT94</f>
        <v>403263.0784</v>
      </c>
      <c r="AV94" s="12" t="n">
        <f aca="false">AU94-AT94</f>
        <v>39263.0784</v>
      </c>
      <c r="AX94" s="12" t="n">
        <f aca="false">AK94-AL94</f>
        <v>-533.698923993739</v>
      </c>
      <c r="AY94" s="12" t="n">
        <f aca="false">INT((AY93*1.15)/100)*100</f>
        <v>2350583500</v>
      </c>
      <c r="BD94" s="28" t="n">
        <f aca="false">15*(1-(BE93/1000000))</f>
        <v>0.00207059787650787</v>
      </c>
      <c r="BE94" s="12" t="n">
        <f aca="false">(1+BD94/100)*BE93</f>
        <v>999882.663262081</v>
      </c>
      <c r="BF94" s="47" t="n">
        <f aca="false">BE94-BE93</f>
        <v>20.7031205147505</v>
      </c>
      <c r="BT94" s="0" t="n">
        <f aca="false">BT93+1</f>
        <v>2482</v>
      </c>
      <c r="BU94" s="19" t="n">
        <f aca="false">BU93+1</f>
        <v>82</v>
      </c>
      <c r="BW94" s="12" t="n">
        <f aca="false">BV94-BV93</f>
        <v>0</v>
      </c>
      <c r="BX94" s="14" t="n">
        <f aca="false">BV94/$BX$10</f>
        <v>0</v>
      </c>
      <c r="BZ94" s="12" t="n">
        <f aca="false">BY94-BY93</f>
        <v>0</v>
      </c>
      <c r="CA94" s="14" t="n">
        <f aca="false">BY94/$CA$10</f>
        <v>0</v>
      </c>
    </row>
    <row r="95" customFormat="false" ht="14.65" hidden="false" customHeight="false" outlineLevel="0" collapsed="false">
      <c r="A95" s="0" t="n">
        <f aca="false">A94+1</f>
        <v>2483</v>
      </c>
      <c r="B95" s="19" t="n">
        <f aca="false">B94+1</f>
        <v>83</v>
      </c>
      <c r="C95" s="24" t="n">
        <v>936000</v>
      </c>
      <c r="D95" s="24" t="n">
        <v>949400</v>
      </c>
      <c r="E95" s="24" t="n">
        <v>955700</v>
      </c>
      <c r="F95" s="19"/>
      <c r="P95" s="19" t="n">
        <f aca="false">B95</f>
        <v>83</v>
      </c>
      <c r="Q95" s="46" t="n">
        <f aca="false">C95-C94</f>
        <v>1000</v>
      </c>
      <c r="R95" s="46" t="n">
        <f aca="false">D95-D94</f>
        <v>700</v>
      </c>
      <c r="S95" s="46" t="n">
        <f aca="false">E95-E94</f>
        <v>600</v>
      </c>
      <c r="T95" s="19" t="n">
        <f aca="false">B95</f>
        <v>83</v>
      </c>
      <c r="U95" s="24" t="n">
        <v>949400</v>
      </c>
      <c r="V95" s="0" t="n">
        <f aca="false">V94+INT((V94*0.18)*((1000000-V94)/1000000)/100)*100</f>
        <v>999500</v>
      </c>
      <c r="W95" s="0" t="n">
        <f aca="false">(U94*0.18)*((1000000-U94)/1000000)</f>
        <v>8760.2958</v>
      </c>
      <c r="Z95" s="0" t="n">
        <f aca="false">INT((Z94*1.18)*((1000000-Z94)/1000000)/100)*100</f>
        <v>152000</v>
      </c>
      <c r="AA95" s="12" t="n">
        <f aca="false">INT((AA94*1.18)/100)*100</f>
        <v>22893693400</v>
      </c>
      <c r="AB95" s="46" t="n">
        <f aca="false">U95-AA95</f>
        <v>-22892744000</v>
      </c>
      <c r="AC95" s="46"/>
      <c r="AD95" s="0" t="n">
        <f aca="false">INT((AD94*1.18)*(1-AA95/1000000)/100)*100</f>
        <v>-0</v>
      </c>
      <c r="AE95" s="46" t="n">
        <f aca="false">U95-AD95</f>
        <v>949400</v>
      </c>
      <c r="AF95" s="0" t="n">
        <f aca="false">1-(U95/1000000)</f>
        <v>0.0506</v>
      </c>
      <c r="AI95" s="19" t="n">
        <f aca="false">AI94+1</f>
        <v>83</v>
      </c>
      <c r="AJ95" s="39" t="n">
        <f aca="false">AK95/1000000</f>
        <v>0.936</v>
      </c>
      <c r="AK95" s="24" t="n">
        <v>936000</v>
      </c>
      <c r="AL95" s="24" t="n">
        <f aca="false">AS95</f>
        <v>936570.495782011</v>
      </c>
      <c r="AM95" s="24" t="n">
        <f aca="false">AL95-AL94</f>
        <v>1036.7968580171</v>
      </c>
      <c r="AN95" s="44" t="n">
        <f aca="false">AL94*100/1000000</f>
        <v>93.5533698923994</v>
      </c>
      <c r="AO95" s="45" t="n">
        <f aca="false">100-AN95</f>
        <v>6.44663010760063</v>
      </c>
      <c r="AP95" s="24" t="n">
        <f aca="false">AO95^2</f>
        <v>41.5590397442229</v>
      </c>
      <c r="AQ95" s="28" t="n">
        <f aca="false">15*AP95/75^2</f>
        <v>0.110824105984594</v>
      </c>
      <c r="AR95" s="12" t="n">
        <f aca="false">(AQ95/100+1)*AL94</f>
        <v>936570.495782011</v>
      </c>
      <c r="AS95" s="12" t="n">
        <f aca="false">(((((100-(AL94*100/1000000))^2)*$AS$10)/75^2)/100+1)*AL94</f>
        <v>936570.495782011</v>
      </c>
      <c r="AT95" s="12" t="n">
        <f aca="false">AT94+1000</f>
        <v>365000</v>
      </c>
      <c r="AU95" s="12" t="n">
        <f aca="false">(((((100-(AT95*100/1000000))^2)*$AS$10)/75^2)/100+1)*AT95</f>
        <v>404247.233333333</v>
      </c>
      <c r="AV95" s="12" t="n">
        <f aca="false">AU95-AT95</f>
        <v>39247.2333333334</v>
      </c>
      <c r="AX95" s="12" t="n">
        <f aca="false">AK95-AL95</f>
        <v>-570.495782010839</v>
      </c>
      <c r="AY95" s="12" t="n">
        <f aca="false">INT((AY94*1.15)/100)*100</f>
        <v>2703171000</v>
      </c>
      <c r="BD95" s="28" t="n">
        <f aca="false">15*(1-(BE94/1000000))</f>
        <v>0.00176005106878707</v>
      </c>
      <c r="BE95" s="12" t="n">
        <f aca="false">(1+BD95/100)*BE94</f>
        <v>999900.261707582</v>
      </c>
      <c r="BF95" s="47" t="n">
        <f aca="false">BE95-BE94</f>
        <v>17.5984455012949</v>
      </c>
      <c r="BT95" s="0" t="n">
        <f aca="false">BT94+1</f>
        <v>2483</v>
      </c>
      <c r="BU95" s="19" t="n">
        <f aca="false">BU94+1</f>
        <v>83</v>
      </c>
      <c r="BW95" s="12" t="n">
        <f aca="false">BV95-BV94</f>
        <v>0</v>
      </c>
      <c r="BX95" s="14" t="n">
        <f aca="false">BV95/$BX$10</f>
        <v>0</v>
      </c>
      <c r="BZ95" s="12" t="n">
        <f aca="false">BY95-BY94</f>
        <v>0</v>
      </c>
      <c r="CA95" s="14" t="n">
        <f aca="false">BY95/$CA$10</f>
        <v>0</v>
      </c>
    </row>
    <row r="96" customFormat="false" ht="14.65" hidden="false" customHeight="false" outlineLevel="0" collapsed="false">
      <c r="A96" s="0" t="n">
        <f aca="false">A95+1</f>
        <v>2484</v>
      </c>
      <c r="B96" s="19" t="n">
        <f aca="false">B95+1</f>
        <v>84</v>
      </c>
      <c r="C96" s="24" t="n">
        <v>937000</v>
      </c>
      <c r="D96" s="24" t="n">
        <v>950200</v>
      </c>
      <c r="E96" s="24" t="n">
        <v>956400</v>
      </c>
      <c r="F96" s="19"/>
      <c r="P96" s="19" t="n">
        <f aca="false">B96</f>
        <v>84</v>
      </c>
      <c r="Q96" s="46" t="n">
        <f aca="false">C96-C95</f>
        <v>1000</v>
      </c>
      <c r="R96" s="46" t="n">
        <f aca="false">D96-D95</f>
        <v>800</v>
      </c>
      <c r="S96" s="46" t="n">
        <f aca="false">E96-E95</f>
        <v>700</v>
      </c>
      <c r="T96" s="19" t="n">
        <f aca="false">B96</f>
        <v>84</v>
      </c>
      <c r="U96" s="24" t="n">
        <v>950200</v>
      </c>
      <c r="V96" s="0" t="n">
        <f aca="false">V95+INT((V95*0.18)*((1000000-V95)/1000000)/100)*100</f>
        <v>999500</v>
      </c>
      <c r="W96" s="0" t="n">
        <f aca="false">(U95*0.18)*((1000000-U95)/1000000)</f>
        <v>8647.1352</v>
      </c>
      <c r="Z96" s="0" t="n">
        <f aca="false">INT((Z95*1.18)*((1000000-Z95)/1000000)/100)*100</f>
        <v>152000</v>
      </c>
      <c r="AA96" s="12" t="n">
        <f aca="false">INT((AA95*1.18)/100)*100</f>
        <v>27014558200</v>
      </c>
      <c r="AB96" s="46" t="n">
        <f aca="false">U96-AA96</f>
        <v>-27013608000</v>
      </c>
      <c r="AC96" s="46"/>
      <c r="AD96" s="0" t="n">
        <f aca="false">INT((AD95*1.18)*(1-AA96/1000000)/100)*100</f>
        <v>0</v>
      </c>
      <c r="AE96" s="46" t="n">
        <f aca="false">U96-AD96</f>
        <v>950200</v>
      </c>
      <c r="AF96" s="0" t="n">
        <f aca="false">1-(U96/1000000)</f>
        <v>0.0498</v>
      </c>
      <c r="AI96" s="19" t="n">
        <f aca="false">AI95+1</f>
        <v>84</v>
      </c>
      <c r="AJ96" s="39" t="n">
        <f aca="false">AK96/1000000</f>
        <v>0.937</v>
      </c>
      <c r="AK96" s="24" t="n">
        <v>937000</v>
      </c>
      <c r="AL96" s="24" t="n">
        <f aca="false">AS96</f>
        <v>937575.324036363</v>
      </c>
      <c r="AM96" s="24" t="n">
        <f aca="false">AL96-AL95</f>
        <v>1004.82825435256</v>
      </c>
      <c r="AN96" s="44" t="n">
        <f aca="false">AL95*100/1000000</f>
        <v>93.6570495782011</v>
      </c>
      <c r="AO96" s="45" t="n">
        <f aca="false">100-AN96</f>
        <v>6.34295042179892</v>
      </c>
      <c r="AP96" s="24" t="n">
        <f aca="false">AO96^2</f>
        <v>40.2330200533991</v>
      </c>
      <c r="AQ96" s="28" t="n">
        <f aca="false">15*AP96/75^2</f>
        <v>0.107288053475731</v>
      </c>
      <c r="AR96" s="12" t="n">
        <f aca="false">(AQ96/100+1)*AL95</f>
        <v>937575.324036363</v>
      </c>
      <c r="AS96" s="12" t="n">
        <f aca="false">(((((100-(AL95*100/1000000))^2)*$AS$10)/75^2)/100+1)*AL95</f>
        <v>937575.324036363</v>
      </c>
      <c r="AT96" s="12" t="n">
        <f aca="false">AT95+1000</f>
        <v>366000</v>
      </c>
      <c r="AU96" s="12" t="n">
        <f aca="false">(((((100-(AT96*100/1000000))^2)*$AS$10)/75^2)/100+1)*AT96</f>
        <v>405230.9056</v>
      </c>
      <c r="AV96" s="12" t="n">
        <f aca="false">AU96-AT96</f>
        <v>39230.9056</v>
      </c>
      <c r="AX96" s="12" t="n">
        <f aca="false">AK96-AL96</f>
        <v>-575.324036363396</v>
      </c>
      <c r="AY96" s="12" t="n">
        <f aca="false">INT((AY95*1.15)/100)*100</f>
        <v>3108646600</v>
      </c>
      <c r="BD96" s="28" t="n">
        <f aca="false">15*(1-(BE95/1000000))</f>
        <v>0.00149607438626742</v>
      </c>
      <c r="BE96" s="12" t="n">
        <f aca="false">(1+BD96/100)*BE95</f>
        <v>999915.220959286</v>
      </c>
      <c r="BF96" s="47" t="n">
        <f aca="false">BE96-BE95</f>
        <v>14.959251703578</v>
      </c>
      <c r="BT96" s="0" t="n">
        <f aca="false">BT95+1</f>
        <v>2484</v>
      </c>
      <c r="BU96" s="19" t="n">
        <f aca="false">BU95+1</f>
        <v>84</v>
      </c>
      <c r="BW96" s="12" t="n">
        <f aca="false">BV96-BV95</f>
        <v>0</v>
      </c>
      <c r="BX96" s="14" t="n">
        <f aca="false">BV96/$BX$10</f>
        <v>0</v>
      </c>
      <c r="BZ96" s="12" t="n">
        <f aca="false">BY96-BY95</f>
        <v>0</v>
      </c>
      <c r="CA96" s="14" t="n">
        <f aca="false">BY96/$CA$10</f>
        <v>0</v>
      </c>
    </row>
    <row r="97" customFormat="false" ht="14.65" hidden="false" customHeight="false" outlineLevel="0" collapsed="false">
      <c r="A97" s="0" t="n">
        <f aca="false">A96+1</f>
        <v>2485</v>
      </c>
      <c r="B97" s="19" t="n">
        <f aca="false">B96+1</f>
        <v>85</v>
      </c>
      <c r="C97" s="24" t="n">
        <v>937900</v>
      </c>
      <c r="D97" s="24" t="n">
        <v>950900</v>
      </c>
      <c r="E97" s="24" t="n">
        <v>957000</v>
      </c>
      <c r="F97" s="19"/>
      <c r="P97" s="19" t="n">
        <f aca="false">B97</f>
        <v>85</v>
      </c>
      <c r="Q97" s="46" t="n">
        <f aca="false">C97-C96</f>
        <v>900</v>
      </c>
      <c r="R97" s="46" t="n">
        <f aca="false">D97-D96</f>
        <v>700</v>
      </c>
      <c r="S97" s="46" t="n">
        <f aca="false">E97-E96</f>
        <v>600</v>
      </c>
      <c r="T97" s="19" t="n">
        <f aca="false">B97</f>
        <v>85</v>
      </c>
      <c r="U97" s="24" t="n">
        <v>950900</v>
      </c>
      <c r="V97" s="0" t="n">
        <f aca="false">V96+INT((V96*0.18)*((1000000-V96)/1000000)/100)*100</f>
        <v>999500</v>
      </c>
      <c r="W97" s="0" t="n">
        <f aca="false">(U96*0.18)*((1000000-U96)/1000000)</f>
        <v>8517.5928</v>
      </c>
      <c r="Z97" s="0" t="n">
        <f aca="false">INT((Z96*1.18)*((1000000-Z96)/1000000)/100)*100</f>
        <v>152000</v>
      </c>
      <c r="AA97" s="12" t="n">
        <f aca="false">INT((AA96*1.18)/100)*100</f>
        <v>31877178600</v>
      </c>
      <c r="AB97" s="46" t="n">
        <f aca="false">U97-AA97</f>
        <v>-31876227700</v>
      </c>
      <c r="AC97" s="46"/>
      <c r="AD97" s="0" t="n">
        <f aca="false">INT((AD96*1.18)*(1-AA97/1000000)/100)*100</f>
        <v>-0</v>
      </c>
      <c r="AE97" s="46" t="n">
        <f aca="false">U97-AD97</f>
        <v>950900</v>
      </c>
      <c r="AF97" s="0" t="n">
        <f aca="false">1-(U97/1000000)</f>
        <v>0.0491</v>
      </c>
      <c r="AI97" s="19" t="n">
        <f aca="false">AI96+1</f>
        <v>85</v>
      </c>
      <c r="AJ97" s="39" t="n">
        <f aca="false">AK97/1000000</f>
        <v>0.9379</v>
      </c>
      <c r="AK97" s="24" t="n">
        <v>937900</v>
      </c>
      <c r="AL97" s="24" t="n">
        <f aca="false">AS97</f>
        <v>938549.612352183</v>
      </c>
      <c r="AM97" s="24" t="n">
        <f aca="false">AL97-AL96</f>
        <v>974.28831581946</v>
      </c>
      <c r="AN97" s="44" t="n">
        <f aca="false">AL96*100/1000000</f>
        <v>93.7575324036363</v>
      </c>
      <c r="AO97" s="45" t="n">
        <f aca="false">100-AN97</f>
        <v>6.24246759636367</v>
      </c>
      <c r="AP97" s="24" t="n">
        <f aca="false">AO97^2</f>
        <v>38.9684016916504</v>
      </c>
      <c r="AQ97" s="28" t="n">
        <f aca="false">15*AP97/75^2</f>
        <v>0.103915737844401</v>
      </c>
      <c r="AR97" s="12" t="n">
        <f aca="false">(AQ97/100+1)*AL96</f>
        <v>938549.612352183</v>
      </c>
      <c r="AS97" s="12" t="n">
        <f aca="false">(((((100-(AL96*100/1000000))^2)*$AS$10)/75^2)/100+1)*AL96</f>
        <v>938549.612352183</v>
      </c>
      <c r="AT97" s="12" t="n">
        <f aca="false">AT96+1000</f>
        <v>367000</v>
      </c>
      <c r="AU97" s="12" t="n">
        <f aca="false">(((((100-(AT97*100/1000000))^2)*$AS$10)/75^2)/100+1)*AT97</f>
        <v>406214.0968</v>
      </c>
      <c r="AV97" s="12" t="n">
        <f aca="false">AU97-AT97</f>
        <v>39214.0967999999</v>
      </c>
      <c r="AX97" s="12" t="n">
        <f aca="false">AK97-AL97</f>
        <v>-649.612352182856</v>
      </c>
      <c r="AY97" s="12" t="n">
        <f aca="false">INT((AY96*1.15)/100)*100</f>
        <v>3574943500</v>
      </c>
      <c r="BD97" s="28" t="n">
        <f aca="false">15*(1-(BE96/1000000))</f>
        <v>0.00127168561071367</v>
      </c>
      <c r="BE97" s="12" t="n">
        <f aca="false">(1+BD97/100)*BE96</f>
        <v>999927.93673727</v>
      </c>
      <c r="BF97" s="47" t="n">
        <f aca="false">BE97-BE96</f>
        <v>12.7157779842382</v>
      </c>
      <c r="BT97" s="0" t="n">
        <f aca="false">BT96+1</f>
        <v>2485</v>
      </c>
      <c r="BU97" s="19" t="n">
        <f aca="false">BU96+1</f>
        <v>85</v>
      </c>
      <c r="BW97" s="12" t="n">
        <f aca="false">BV97-BV96</f>
        <v>0</v>
      </c>
      <c r="BX97" s="14" t="n">
        <f aca="false">BV97/$BX$10</f>
        <v>0</v>
      </c>
      <c r="BZ97" s="12" t="n">
        <f aca="false">BY97-BY96</f>
        <v>0</v>
      </c>
      <c r="CA97" s="14" t="n">
        <f aca="false">BY97/$CA$10</f>
        <v>0</v>
      </c>
    </row>
    <row r="98" customFormat="false" ht="14.65" hidden="false" customHeight="false" outlineLevel="0" collapsed="false">
      <c r="A98" s="0" t="n">
        <f aca="false">A97+1</f>
        <v>2486</v>
      </c>
      <c r="B98" s="19" t="n">
        <f aca="false">B97+1</f>
        <v>86</v>
      </c>
      <c r="C98" s="24" t="n">
        <v>938800</v>
      </c>
      <c r="D98" s="24" t="n">
        <v>951700</v>
      </c>
      <c r="E98" s="24" t="n">
        <v>957600</v>
      </c>
      <c r="F98" s="19"/>
      <c r="P98" s="19" t="n">
        <f aca="false">B98</f>
        <v>86</v>
      </c>
      <c r="Q98" s="46" t="n">
        <f aca="false">C98-C97</f>
        <v>900</v>
      </c>
      <c r="R98" s="46" t="n">
        <f aca="false">D98-D97</f>
        <v>800</v>
      </c>
      <c r="S98" s="46" t="n">
        <f aca="false">E98-E97</f>
        <v>600</v>
      </c>
      <c r="T98" s="19" t="n">
        <f aca="false">B98</f>
        <v>86</v>
      </c>
      <c r="U98" s="24" t="n">
        <v>951700</v>
      </c>
      <c r="V98" s="0" t="n">
        <f aca="false">V97+INT((V97*0.18)*((1000000-V97)/1000000)/100)*100</f>
        <v>999500</v>
      </c>
      <c r="W98" s="0" t="n">
        <f aca="false">(U97*0.18)*((1000000-U97)/1000000)</f>
        <v>8404.0542</v>
      </c>
      <c r="Z98" s="0" t="n">
        <f aca="false">INT((Z97*1.18)*((1000000-Z97)/1000000)/100)*100</f>
        <v>152000</v>
      </c>
      <c r="AA98" s="12" t="n">
        <f aca="false">INT((AA97*1.18)/100)*100</f>
        <v>37615070700</v>
      </c>
      <c r="AB98" s="46" t="n">
        <f aca="false">U98-AA98</f>
        <v>-37614119000</v>
      </c>
      <c r="AC98" s="46"/>
      <c r="AD98" s="0" t="n">
        <f aca="false">INT((AD97*1.18)*(1-AA98/1000000)/100)*100</f>
        <v>0</v>
      </c>
      <c r="AE98" s="46" t="n">
        <f aca="false">U98-AD98</f>
        <v>951700</v>
      </c>
      <c r="AF98" s="0" t="n">
        <f aca="false">1-(U98/1000000)</f>
        <v>0.0483</v>
      </c>
      <c r="AI98" s="19" t="n">
        <f aca="false">AI97+1</f>
        <v>86</v>
      </c>
      <c r="AJ98" s="39" t="n">
        <f aca="false">AK98/1000000</f>
        <v>0.9388</v>
      </c>
      <c r="AK98" s="24" t="n">
        <v>938800</v>
      </c>
      <c r="AL98" s="24" t="n">
        <f aca="false">AS98</f>
        <v>939494.706819388</v>
      </c>
      <c r="AM98" s="24" t="n">
        <f aca="false">AL98-AL97</f>
        <v>945.094467205578</v>
      </c>
      <c r="AN98" s="44" t="n">
        <f aca="false">AL97*100/1000000</f>
        <v>93.8549612352183</v>
      </c>
      <c r="AO98" s="45" t="n">
        <f aca="false">100-AN98</f>
        <v>6.14503876478172</v>
      </c>
      <c r="AP98" s="24" t="n">
        <f aca="false">AO98^2</f>
        <v>37.76150142067</v>
      </c>
      <c r="AQ98" s="28" t="n">
        <f aca="false">15*AP98/75^2</f>
        <v>0.100697337121787</v>
      </c>
      <c r="AR98" s="12" t="n">
        <f aca="false">(AQ98/100+1)*AL97</f>
        <v>939494.706819388</v>
      </c>
      <c r="AS98" s="12" t="n">
        <f aca="false">(((((100-(AL97*100/1000000))^2)*$AS$10)/75^2)/100+1)*AL97</f>
        <v>939494.706819388</v>
      </c>
      <c r="AT98" s="12" t="n">
        <f aca="false">AT97+1000</f>
        <v>368000</v>
      </c>
      <c r="AU98" s="12" t="n">
        <f aca="false">(((((100-(AT98*100/1000000))^2)*$AS$10)/75^2)/100+1)*AT98</f>
        <v>407196.808533333</v>
      </c>
      <c r="AV98" s="12" t="n">
        <f aca="false">AU98-AT98</f>
        <v>39196.8085333334</v>
      </c>
      <c r="AX98" s="12" t="n">
        <f aca="false">AK98-AL98</f>
        <v>-694.706819388433</v>
      </c>
      <c r="AY98" s="12" t="n">
        <f aca="false">INT((AY97*1.15)/100)*100</f>
        <v>4111185000</v>
      </c>
      <c r="BD98" s="28" t="n">
        <f aca="false">15*(1-(BE97/1000000))</f>
        <v>0.00108094894095023</v>
      </c>
      <c r="BE98" s="12" t="n">
        <f aca="false">(1+BD98/100)*BE97</f>
        <v>999938.745447713</v>
      </c>
      <c r="BF98" s="47" t="n">
        <f aca="false">BE98-BE97</f>
        <v>10.8087104425067</v>
      </c>
      <c r="BT98" s="0" t="n">
        <f aca="false">BT97+1</f>
        <v>2486</v>
      </c>
      <c r="BU98" s="19" t="n">
        <f aca="false">BU97+1</f>
        <v>86</v>
      </c>
      <c r="BW98" s="12" t="n">
        <f aca="false">BV98-BV97</f>
        <v>0</v>
      </c>
      <c r="BX98" s="14" t="n">
        <f aca="false">BV98/$BX$10</f>
        <v>0</v>
      </c>
      <c r="BZ98" s="12" t="n">
        <f aca="false">BY98-BY97</f>
        <v>0</v>
      </c>
      <c r="CA98" s="14" t="n">
        <f aca="false">BY98/$CA$10</f>
        <v>0</v>
      </c>
    </row>
    <row r="99" customFormat="false" ht="14.65" hidden="false" customHeight="false" outlineLevel="0" collapsed="false">
      <c r="A99" s="0" t="n">
        <f aca="false">A98+1</f>
        <v>2487</v>
      </c>
      <c r="B99" s="19" t="n">
        <f aca="false">B98+1</f>
        <v>87</v>
      </c>
      <c r="C99" s="24" t="n">
        <v>939800</v>
      </c>
      <c r="D99" s="24" t="n">
        <v>952400</v>
      </c>
      <c r="E99" s="24" t="n">
        <v>958100</v>
      </c>
      <c r="F99" s="19"/>
      <c r="P99" s="19" t="n">
        <f aca="false">B99</f>
        <v>87</v>
      </c>
      <c r="Q99" s="46" t="n">
        <f aca="false">C99-C98</f>
        <v>1000</v>
      </c>
      <c r="R99" s="46" t="n">
        <f aca="false">D99-D98</f>
        <v>700</v>
      </c>
      <c r="S99" s="46" t="n">
        <f aca="false">E99-E98</f>
        <v>500</v>
      </c>
      <c r="T99" s="19" t="n">
        <f aca="false">B99</f>
        <v>87</v>
      </c>
      <c r="U99" s="24" t="n">
        <v>952400</v>
      </c>
      <c r="V99" s="0" t="n">
        <f aca="false">V98+INT((V98*0.18)*((1000000-V98)/1000000)/100)*100</f>
        <v>999500</v>
      </c>
      <c r="W99" s="0" t="n">
        <f aca="false">(U98*0.18)*((1000000-U98)/1000000)</f>
        <v>8274.0798</v>
      </c>
      <c r="Z99" s="0" t="n">
        <f aca="false">INT((Z98*1.18)*((1000000-Z98)/1000000)/100)*100</f>
        <v>152000</v>
      </c>
      <c r="AA99" s="12" t="n">
        <f aca="false">INT((AA98*1.18)/100)*100</f>
        <v>44385783400</v>
      </c>
      <c r="AB99" s="46" t="n">
        <f aca="false">U99-AA99</f>
        <v>-44384831000</v>
      </c>
      <c r="AC99" s="46"/>
      <c r="AD99" s="0" t="n">
        <f aca="false">INT((AD98*1.18)*(1-AA99/1000000)/100)*100</f>
        <v>-0</v>
      </c>
      <c r="AE99" s="46" t="n">
        <f aca="false">U99-AD99</f>
        <v>952400</v>
      </c>
      <c r="AF99" s="0" t="n">
        <f aca="false">1-(U99/1000000)</f>
        <v>0.0476</v>
      </c>
      <c r="AI99" s="19" t="n">
        <f aca="false">AI98+1</f>
        <v>87</v>
      </c>
      <c r="AJ99" s="39" t="n">
        <f aca="false">AK99/1000000</f>
        <v>0.9398</v>
      </c>
      <c r="AK99" s="24" t="n">
        <v>939800</v>
      </c>
      <c r="AL99" s="24" t="n">
        <f aca="false">AS99</f>
        <v>940411.87675264</v>
      </c>
      <c r="AM99" s="24" t="n">
        <f aca="false">AL99-AL98</f>
        <v>917.169933251571</v>
      </c>
      <c r="AN99" s="44" t="n">
        <f aca="false">AL98*100/1000000</f>
        <v>93.9494706819389</v>
      </c>
      <c r="AO99" s="45" t="n">
        <f aca="false">100-AN99</f>
        <v>6.05052931806115</v>
      </c>
      <c r="AP99" s="24" t="n">
        <f aca="false">AO99^2</f>
        <v>36.6089050287175</v>
      </c>
      <c r="AQ99" s="28" t="n">
        <f aca="false">15*AP99/75^2</f>
        <v>0.0976237467432468</v>
      </c>
      <c r="AR99" s="12" t="n">
        <f aca="false">(AQ99/100+1)*AL98</f>
        <v>940411.87675264</v>
      </c>
      <c r="AS99" s="12" t="n">
        <f aca="false">(((((100-(AL98*100/1000000))^2)*$AS$10)/75^2)/100+1)*AL98</f>
        <v>940411.87675264</v>
      </c>
      <c r="AT99" s="12" t="n">
        <f aca="false">AT98+1000</f>
        <v>369000</v>
      </c>
      <c r="AU99" s="12" t="n">
        <f aca="false">(((((100-(AT99*100/1000000))^2)*$AS$10)/75^2)/100+1)*AT99</f>
        <v>408179.0424</v>
      </c>
      <c r="AV99" s="12" t="n">
        <f aca="false">AU99-AT99</f>
        <v>39179.0424</v>
      </c>
      <c r="AX99" s="12" t="n">
        <f aca="false">AK99-AL99</f>
        <v>-611.876752640004</v>
      </c>
      <c r="AY99" s="12" t="n">
        <f aca="false">INT((AY98*1.15)/100)*100</f>
        <v>4727862700</v>
      </c>
      <c r="BD99" s="28" t="n">
        <f aca="false">15*(1-(BE98/1000000))</f>
        <v>0.000918818284313394</v>
      </c>
      <c r="BE99" s="12" t="n">
        <f aca="false">(1+BD99/100)*BE98</f>
        <v>999947.933067738</v>
      </c>
      <c r="BF99" s="47" t="n">
        <f aca="false">BE99-BE98</f>
        <v>9.18762002524454</v>
      </c>
      <c r="BT99" s="0" t="n">
        <f aca="false">BT98+1</f>
        <v>2487</v>
      </c>
      <c r="BU99" s="19" t="n">
        <f aca="false">BU98+1</f>
        <v>87</v>
      </c>
      <c r="BW99" s="12" t="n">
        <f aca="false">BV99-BV98</f>
        <v>0</v>
      </c>
      <c r="BX99" s="14" t="n">
        <f aca="false">BV99/$BX$10</f>
        <v>0</v>
      </c>
      <c r="BZ99" s="12" t="n">
        <f aca="false">BY99-BY98</f>
        <v>0</v>
      </c>
      <c r="CA99" s="14" t="n">
        <f aca="false">BY99/$CA$10</f>
        <v>0</v>
      </c>
    </row>
    <row r="100" customFormat="false" ht="14.65" hidden="false" customHeight="false" outlineLevel="0" collapsed="false">
      <c r="A100" s="0" t="n">
        <f aca="false">A99+1</f>
        <v>2488</v>
      </c>
      <c r="B100" s="19" t="n">
        <f aca="false">B99+1</f>
        <v>88</v>
      </c>
      <c r="C100" s="24" t="n">
        <v>940600</v>
      </c>
      <c r="D100" s="24" t="n">
        <v>953000</v>
      </c>
      <c r="E100" s="24" t="n">
        <v>958700</v>
      </c>
      <c r="F100" s="19"/>
      <c r="P100" s="19" t="n">
        <f aca="false">B100</f>
        <v>88</v>
      </c>
      <c r="Q100" s="46" t="n">
        <f aca="false">C100-C99</f>
        <v>800</v>
      </c>
      <c r="R100" s="46" t="n">
        <f aca="false">D100-D99</f>
        <v>600</v>
      </c>
      <c r="S100" s="46" t="n">
        <f aca="false">E100-E99</f>
        <v>600</v>
      </c>
      <c r="T100" s="19" t="n">
        <f aca="false">B100</f>
        <v>88</v>
      </c>
      <c r="U100" s="24" t="n">
        <v>953000</v>
      </c>
      <c r="V100" s="0" t="n">
        <f aca="false">V99+INT((V99*0.18)*((1000000-V99)/1000000)/100)*100</f>
        <v>999500</v>
      </c>
      <c r="W100" s="0" t="n">
        <f aca="false">(U99*0.18)*((1000000-U99)/1000000)</f>
        <v>8160.1632</v>
      </c>
      <c r="Z100" s="0" t="n">
        <f aca="false">INT((Z99*1.18)*((1000000-Z99)/1000000)/100)*100</f>
        <v>152000</v>
      </c>
      <c r="AA100" s="12" t="n">
        <f aca="false">INT((AA99*1.18)/100)*100</f>
        <v>52375224400</v>
      </c>
      <c r="AB100" s="46" t="n">
        <f aca="false">U100-AA100</f>
        <v>-52374271400</v>
      </c>
      <c r="AC100" s="46"/>
      <c r="AD100" s="0" t="n">
        <f aca="false">INT((AD99*1.18)*(1-AA100/1000000)/100)*100</f>
        <v>0</v>
      </c>
      <c r="AE100" s="46" t="n">
        <f aca="false">U100-AD100</f>
        <v>953000</v>
      </c>
      <c r="AF100" s="0" t="n">
        <f aca="false">1-(U100/1000000)</f>
        <v>0.047</v>
      </c>
      <c r="AI100" s="19" t="n">
        <f aca="false">AI99+1</f>
        <v>88</v>
      </c>
      <c r="AJ100" s="39" t="n">
        <f aca="false">AK100/1000000</f>
        <v>0.9406</v>
      </c>
      <c r="AK100" s="24" t="n">
        <v>940600</v>
      </c>
      <c r="AL100" s="24" t="n">
        <f aca="false">AS100</f>
        <v>941302.320015387</v>
      </c>
      <c r="AM100" s="24" t="n">
        <f aca="false">AL100-AL99</f>
        <v>890.443262746674</v>
      </c>
      <c r="AN100" s="44" t="n">
        <f aca="false">AL99*100/1000000</f>
        <v>94.041187675264</v>
      </c>
      <c r="AO100" s="45" t="n">
        <f aca="false">100-AN100</f>
        <v>5.958812324736</v>
      </c>
      <c r="AP100" s="24" t="n">
        <f aca="false">AO100^2</f>
        <v>35.5074443214257</v>
      </c>
      <c r="AQ100" s="28" t="n">
        <f aca="false">15*AP100/75^2</f>
        <v>0.0946865181904685</v>
      </c>
      <c r="AR100" s="12" t="n">
        <f aca="false">(AQ100/100+1)*AL99</f>
        <v>941302.320015387</v>
      </c>
      <c r="AS100" s="12" t="n">
        <f aca="false">(((((100-(AL99*100/1000000))^2)*$AS$10)/75^2)/100+1)*AL99</f>
        <v>941302.320015387</v>
      </c>
      <c r="AT100" s="12" t="n">
        <f aca="false">AT99+1000</f>
        <v>370000</v>
      </c>
      <c r="AU100" s="12" t="n">
        <f aca="false">(((((100-(AT100*100/1000000))^2)*$AS$10)/75^2)/100+1)*AT100</f>
        <v>409160.8</v>
      </c>
      <c r="AV100" s="12" t="n">
        <f aca="false">AU100-AT100</f>
        <v>39160.8</v>
      </c>
      <c r="AX100" s="12" t="n">
        <f aca="false">AK100-AL100</f>
        <v>-702.320015386678</v>
      </c>
      <c r="AY100" s="12" t="n">
        <f aca="false">INT((AY99*1.15)/100)*100</f>
        <v>5437042100</v>
      </c>
      <c r="BD100" s="28" t="n">
        <f aca="false">15*(1-(BE99/1000000))</f>
        <v>0.000781003983933437</v>
      </c>
      <c r="BE100" s="12" t="n">
        <f aca="false">(1+BD100/100)*BE99</f>
        <v>999955.742700932</v>
      </c>
      <c r="BF100" s="47" t="n">
        <f aca="false">BE100-BE99</f>
        <v>7.80963319446892</v>
      </c>
      <c r="BT100" s="0" t="n">
        <f aca="false">BT99+1</f>
        <v>2488</v>
      </c>
      <c r="BU100" s="19" t="n">
        <f aca="false">BU99+1</f>
        <v>88</v>
      </c>
      <c r="BW100" s="12" t="n">
        <f aca="false">BV100-BV99</f>
        <v>0</v>
      </c>
      <c r="BX100" s="14" t="n">
        <f aca="false">BV100/$BX$10</f>
        <v>0</v>
      </c>
      <c r="BZ100" s="12" t="n">
        <f aca="false">BY100-BY99</f>
        <v>0</v>
      </c>
      <c r="CA100" s="14" t="n">
        <f aca="false">BY100/$CA$10</f>
        <v>0</v>
      </c>
    </row>
    <row r="101" customFormat="false" ht="14.65" hidden="false" customHeight="false" outlineLevel="0" collapsed="false">
      <c r="A101" s="0" t="n">
        <f aca="false">A100+1</f>
        <v>2489</v>
      </c>
      <c r="B101" s="19" t="n">
        <f aca="false">B100+1</f>
        <v>89</v>
      </c>
      <c r="C101" s="24" t="n">
        <v>941500</v>
      </c>
      <c r="D101" s="24" t="n">
        <v>953700</v>
      </c>
      <c r="E101" s="24" t="n">
        <v>959300</v>
      </c>
      <c r="F101" s="19"/>
      <c r="P101" s="19" t="n">
        <f aca="false">B101</f>
        <v>89</v>
      </c>
      <c r="Q101" s="46" t="n">
        <f aca="false">C101-C100</f>
        <v>900</v>
      </c>
      <c r="R101" s="46" t="n">
        <f aca="false">D101-D100</f>
        <v>700</v>
      </c>
      <c r="S101" s="46" t="n">
        <f aca="false">E101-E100</f>
        <v>600</v>
      </c>
      <c r="T101" s="19" t="n">
        <f aca="false">B101</f>
        <v>89</v>
      </c>
      <c r="U101" s="24" t="n">
        <v>953700</v>
      </c>
      <c r="V101" s="0" t="n">
        <f aca="false">V100+INT((V100*0.18)*((1000000-V100)/1000000)/100)*100</f>
        <v>999500</v>
      </c>
      <c r="W101" s="0" t="n">
        <f aca="false">(U100*0.18)*((1000000-U100)/1000000)</f>
        <v>8062.38</v>
      </c>
      <c r="Z101" s="0" t="n">
        <f aca="false">INT((Z100*1.18)*((1000000-Z100)/1000000)/100)*100</f>
        <v>152000</v>
      </c>
      <c r="AA101" s="12" t="n">
        <f aca="false">INT((AA100*1.18)/100)*100</f>
        <v>61802764700</v>
      </c>
      <c r="AB101" s="46" t="n">
        <f aca="false">U101-AA101</f>
        <v>-61801811000</v>
      </c>
      <c r="AC101" s="46"/>
      <c r="AD101" s="0" t="n">
        <f aca="false">INT((AD100*1.18)*(1-AA101/1000000)/100)*100</f>
        <v>-0</v>
      </c>
      <c r="AE101" s="46" t="n">
        <f aca="false">U101-AD101</f>
        <v>953700</v>
      </c>
      <c r="AF101" s="0" t="n">
        <f aca="false">1-(U101/1000000)</f>
        <v>0.0463</v>
      </c>
      <c r="AI101" s="19" t="n">
        <f aca="false">AI100+1</f>
        <v>89</v>
      </c>
      <c r="AJ101" s="39" t="n">
        <f aca="false">AK101/1000000</f>
        <v>0.9415</v>
      </c>
      <c r="AK101" s="24" t="n">
        <v>941500</v>
      </c>
      <c r="AL101" s="24" t="n">
        <f aca="false">AS101</f>
        <v>942167.167912397</v>
      </c>
      <c r="AM101" s="24" t="n">
        <f aca="false">AL101-AL100</f>
        <v>864.847897010623</v>
      </c>
      <c r="AN101" s="44" t="n">
        <f aca="false">AL100*100/1000000</f>
        <v>94.1302320015387</v>
      </c>
      <c r="AO101" s="45" t="n">
        <f aca="false">100-AN101</f>
        <v>5.86976799846134</v>
      </c>
      <c r="AP101" s="24" t="n">
        <f aca="false">AO101^2</f>
        <v>34.4541763557609</v>
      </c>
      <c r="AQ101" s="28" t="n">
        <f aca="false">15*AP101/75^2</f>
        <v>0.0918778036153623</v>
      </c>
      <c r="AR101" s="12" t="n">
        <f aca="false">(AQ101/100+1)*AL100</f>
        <v>942167.167912397</v>
      </c>
      <c r="AS101" s="12" t="n">
        <f aca="false">(((((100-(AL100*100/1000000))^2)*$AS$10)/75^2)/100+1)*AL100</f>
        <v>942167.167912397</v>
      </c>
      <c r="AT101" s="12" t="n">
        <f aca="false">AT100+1000</f>
        <v>371000</v>
      </c>
      <c r="AU101" s="12" t="n">
        <f aca="false">(((((100-(AT101*100/1000000))^2)*$AS$10)/75^2)/100+1)*AT101</f>
        <v>410142.082933333</v>
      </c>
      <c r="AV101" s="12" t="n">
        <f aca="false">AU101-AT101</f>
        <v>39142.0829333333</v>
      </c>
      <c r="AX101" s="12" t="n">
        <f aca="false">AK101-AL101</f>
        <v>-667.167912397301</v>
      </c>
      <c r="AY101" s="12" t="n">
        <f aca="false">INT((AY100*1.15)/100)*100</f>
        <v>6252598400</v>
      </c>
      <c r="BD101" s="28" t="n">
        <f aca="false">15*(1-(BE100/1000000))</f>
        <v>0.000663859486016438</v>
      </c>
      <c r="BE101" s="12" t="n">
        <f aca="false">(1+BD101/100)*BE100</f>
        <v>999962.381001986</v>
      </c>
      <c r="BF101" s="47" t="n">
        <f aca="false">BE101-BE100</f>
        <v>6.63830105378293</v>
      </c>
      <c r="BT101" s="0" t="n">
        <f aca="false">BT100+1</f>
        <v>2489</v>
      </c>
      <c r="BU101" s="19" t="n">
        <f aca="false">BU100+1</f>
        <v>89</v>
      </c>
      <c r="BW101" s="12" t="n">
        <f aca="false">BV101-BV100</f>
        <v>0</v>
      </c>
      <c r="BX101" s="14" t="n">
        <f aca="false">BV101/$BX$10</f>
        <v>0</v>
      </c>
      <c r="BZ101" s="12" t="n">
        <f aca="false">BY101-BY100</f>
        <v>0</v>
      </c>
      <c r="CA101" s="14" t="n">
        <f aca="false">BY101/$CA$10</f>
        <v>0</v>
      </c>
    </row>
    <row r="102" customFormat="false" ht="14.65" hidden="false" customHeight="false" outlineLevel="0" collapsed="false">
      <c r="A102" s="0" t="n">
        <f aca="false">A101+1</f>
        <v>2490</v>
      </c>
      <c r="B102" s="19" t="n">
        <f aca="false">B101+1</f>
        <v>90</v>
      </c>
      <c r="C102" s="24" t="n">
        <v>942300</v>
      </c>
      <c r="D102" s="24" t="n">
        <v>954400</v>
      </c>
      <c r="E102" s="24" t="n">
        <v>959800</v>
      </c>
      <c r="F102" s="19"/>
      <c r="P102" s="19" t="n">
        <f aca="false">B102</f>
        <v>90</v>
      </c>
      <c r="Q102" s="46" t="n">
        <f aca="false">C102-C101</f>
        <v>800</v>
      </c>
      <c r="R102" s="46" t="n">
        <f aca="false">D102-D101</f>
        <v>700</v>
      </c>
      <c r="S102" s="46" t="n">
        <f aca="false">E102-E101</f>
        <v>500</v>
      </c>
      <c r="T102" s="19" t="n">
        <f aca="false">B102</f>
        <v>90</v>
      </c>
      <c r="U102" s="24" t="n">
        <v>954400</v>
      </c>
      <c r="V102" s="0" t="n">
        <f aca="false">V101+INT((V101*0.18)*((1000000-V101)/1000000)/100)*100</f>
        <v>999500</v>
      </c>
      <c r="W102" s="0" t="n">
        <f aca="false">(U101*0.18)*((1000000-U101)/1000000)</f>
        <v>7948.1358</v>
      </c>
      <c r="Z102" s="0" t="n">
        <f aca="false">INT((Z101*1.18)*((1000000-Z101)/1000000)/100)*100</f>
        <v>152000</v>
      </c>
      <c r="AA102" s="12" t="n">
        <f aca="false">INT((AA101*1.18)/100)*100</f>
        <v>72927262300</v>
      </c>
      <c r="AB102" s="46" t="n">
        <f aca="false">U102-AA102</f>
        <v>-72926307900</v>
      </c>
      <c r="AC102" s="46"/>
      <c r="AD102" s="0" t="n">
        <f aca="false">INT((AD101*1.18)*(1-AA102/1000000)/100)*100</f>
        <v>0</v>
      </c>
      <c r="AE102" s="46" t="n">
        <f aca="false">U102-AD102</f>
        <v>954400</v>
      </c>
      <c r="AF102" s="0" t="n">
        <f aca="false">1-(U102/1000000)</f>
        <v>0.0456</v>
      </c>
      <c r="AI102" s="19" t="n">
        <f aca="false">AI101+1</f>
        <v>90</v>
      </c>
      <c r="AJ102" s="39" t="n">
        <f aca="false">AK102/1000000</f>
        <v>0.9423</v>
      </c>
      <c r="AK102" s="24" t="n">
        <v>942300</v>
      </c>
      <c r="AL102" s="24" t="n">
        <f aca="false">AS102</f>
        <v>943007.489690549</v>
      </c>
      <c r="AM102" s="24" t="n">
        <f aca="false">AL102-AL101</f>
        <v>840.321778151323</v>
      </c>
      <c r="AN102" s="44" t="n">
        <f aca="false">AL101*100/1000000</f>
        <v>94.2167167912397</v>
      </c>
      <c r="AO102" s="45" t="n">
        <f aca="false">100-AN102</f>
        <v>5.78328320876028</v>
      </c>
      <c r="AP102" s="24" t="n">
        <f aca="false">AO102^2</f>
        <v>33.4463646727286</v>
      </c>
      <c r="AQ102" s="28" t="n">
        <f aca="false">15*AP102/75^2</f>
        <v>0.089190305793943</v>
      </c>
      <c r="AR102" s="12" t="n">
        <f aca="false">(AQ102/100+1)*AL101</f>
        <v>943007.489690549</v>
      </c>
      <c r="AS102" s="12" t="n">
        <f aca="false">(((((100-(AL101*100/1000000))^2)*$AS$10)/75^2)/100+1)*AL101</f>
        <v>943007.489690549</v>
      </c>
      <c r="AT102" s="12" t="n">
        <f aca="false">AT101+1000</f>
        <v>372000</v>
      </c>
      <c r="AU102" s="12" t="n">
        <f aca="false">(((((100-(AT102*100/1000000))^2)*$AS$10)/75^2)/100+1)*AT102</f>
        <v>411122.8928</v>
      </c>
      <c r="AV102" s="12" t="n">
        <f aca="false">AU102-AT102</f>
        <v>39122.8928</v>
      </c>
      <c r="AX102" s="12" t="n">
        <f aca="false">AK102-AL102</f>
        <v>-707.489690548624</v>
      </c>
      <c r="AY102" s="12" t="n">
        <f aca="false">INT((AY101*1.15)/100)*100</f>
        <v>7190488100</v>
      </c>
      <c r="BD102" s="28" t="n">
        <f aca="false">15*(1-(BE101/1000000))</f>
        <v>0.000564284970210327</v>
      </c>
      <c r="BE102" s="12" t="n">
        <f aca="false">(1+BD102/100)*BE101</f>
        <v>999968.02363941</v>
      </c>
      <c r="BF102" s="47" t="n">
        <f aca="false">BE102-BE101</f>
        <v>5.64263742382173</v>
      </c>
      <c r="BT102" s="0" t="n">
        <f aca="false">BT101+1</f>
        <v>2490</v>
      </c>
      <c r="BU102" s="19" t="n">
        <f aca="false">BU101+1</f>
        <v>90</v>
      </c>
      <c r="BW102" s="12" t="n">
        <f aca="false">BV102-BV101</f>
        <v>0</v>
      </c>
      <c r="BX102" s="14" t="n">
        <f aca="false">BV102/$BX$10</f>
        <v>0</v>
      </c>
      <c r="BZ102" s="12" t="n">
        <f aca="false">BY102-BY101</f>
        <v>0</v>
      </c>
      <c r="CA102" s="14" t="n">
        <f aca="false">BY102/$CA$10</f>
        <v>0</v>
      </c>
    </row>
    <row r="103" customFormat="false" ht="14.65" hidden="false" customHeight="false" outlineLevel="0" collapsed="false">
      <c r="A103" s="0" t="n">
        <f aca="false">A102+1</f>
        <v>2491</v>
      </c>
      <c r="B103" s="19" t="n">
        <f aca="false">B102+1</f>
        <v>91</v>
      </c>
      <c r="C103" s="24" t="n">
        <v>943100</v>
      </c>
      <c r="D103" s="24" t="n">
        <v>954900</v>
      </c>
      <c r="E103" s="24" t="n">
        <v>960200</v>
      </c>
      <c r="F103" s="19"/>
      <c r="P103" s="19" t="n">
        <f aca="false">B103</f>
        <v>91</v>
      </c>
      <c r="Q103" s="46" t="n">
        <f aca="false">C103-C102</f>
        <v>800</v>
      </c>
      <c r="R103" s="46" t="n">
        <f aca="false">D103-D102</f>
        <v>500</v>
      </c>
      <c r="S103" s="46" t="n">
        <f aca="false">E103-E102</f>
        <v>400</v>
      </c>
      <c r="T103" s="19" t="n">
        <f aca="false">B103</f>
        <v>91</v>
      </c>
      <c r="U103" s="24" t="n">
        <v>954900</v>
      </c>
      <c r="V103" s="0" t="n">
        <f aca="false">V102+INT((V102*0.18)*((1000000-V102)/1000000)/100)*100</f>
        <v>999500</v>
      </c>
      <c r="W103" s="0" t="n">
        <f aca="false">(U102*0.18)*((1000000-U102)/1000000)</f>
        <v>7833.7152</v>
      </c>
      <c r="Z103" s="0" t="n">
        <f aca="false">INT((Z102*1.18)*((1000000-Z102)/1000000)/100)*100</f>
        <v>152000</v>
      </c>
      <c r="AA103" s="12" t="n">
        <f aca="false">INT((AA102*1.18)/100)*100</f>
        <v>86054169500</v>
      </c>
      <c r="AB103" s="46" t="n">
        <f aca="false">U103-AA103</f>
        <v>-86053214600</v>
      </c>
      <c r="AC103" s="46"/>
      <c r="AD103" s="0" t="n">
        <f aca="false">INT((AD102*1.18)*(1-AA103/1000000)/100)*100</f>
        <v>-0</v>
      </c>
      <c r="AE103" s="46" t="n">
        <f aca="false">U103-AD103</f>
        <v>954900</v>
      </c>
      <c r="AF103" s="0" t="n">
        <f aca="false">1-(U103/1000000)</f>
        <v>0.0451</v>
      </c>
      <c r="AI103" s="19" t="n">
        <f aca="false">AI102+1</f>
        <v>91</v>
      </c>
      <c r="AJ103" s="39" t="n">
        <f aca="false">AK103/1000000</f>
        <v>0.9431</v>
      </c>
      <c r="AK103" s="24" t="n">
        <v>943100</v>
      </c>
      <c r="AL103" s="24" t="n">
        <f aca="false">AS103</f>
        <v>943824.296683561</v>
      </c>
      <c r="AM103" s="24" t="n">
        <f aca="false">AL103-AL102</f>
        <v>816.806993011851</v>
      </c>
      <c r="AN103" s="44" t="n">
        <f aca="false">AL102*100/1000000</f>
        <v>94.3007489690549</v>
      </c>
      <c r="AO103" s="45" t="n">
        <f aca="false">100-AN103</f>
        <v>5.69925103094514</v>
      </c>
      <c r="AP103" s="24" t="n">
        <f aca="false">AO103^2</f>
        <v>32.4814623137292</v>
      </c>
      <c r="AQ103" s="28" t="n">
        <f aca="false">15*AP103/75^2</f>
        <v>0.0866172328366111</v>
      </c>
      <c r="AR103" s="12" t="n">
        <f aca="false">(AQ103/100+1)*AL102</f>
        <v>943824.296683561</v>
      </c>
      <c r="AS103" s="12" t="n">
        <f aca="false">(((((100-(AL102*100/1000000))^2)*$AS$10)/75^2)/100+1)*AL102</f>
        <v>943824.296683561</v>
      </c>
      <c r="AT103" s="12" t="n">
        <f aca="false">AT102+1000</f>
        <v>373000</v>
      </c>
      <c r="AU103" s="12" t="n">
        <f aca="false">(((((100-(AT103*100/1000000))^2)*$AS$10)/75^2)/100+1)*AT103</f>
        <v>412103.2312</v>
      </c>
      <c r="AV103" s="12" t="n">
        <f aca="false">AU103-AT103</f>
        <v>39103.2312</v>
      </c>
      <c r="AX103" s="12" t="n">
        <f aca="false">AK103-AL103</f>
        <v>-724.296683560475</v>
      </c>
      <c r="AY103" s="12" t="n">
        <f aca="false">INT((AY102*1.15)/100)*100</f>
        <v>8269061300</v>
      </c>
      <c r="BD103" s="28" t="n">
        <f aca="false">15*(1-(BE102/1000000))</f>
        <v>0.000479645408852369</v>
      </c>
      <c r="BE103" s="12" t="n">
        <f aca="false">(1+BD103/100)*BE102</f>
        <v>999972.819940125</v>
      </c>
      <c r="BF103" s="47" t="n">
        <f aca="false">BE103-BE102</f>
        <v>4.7963007154176</v>
      </c>
      <c r="BT103" s="0" t="n">
        <f aca="false">BT102+1</f>
        <v>2491</v>
      </c>
      <c r="BU103" s="19" t="n">
        <f aca="false">BU102+1</f>
        <v>91</v>
      </c>
      <c r="BW103" s="12" t="n">
        <f aca="false">BV103-BV102</f>
        <v>0</v>
      </c>
      <c r="BX103" s="14" t="n">
        <f aca="false">BV103/$BX$10</f>
        <v>0</v>
      </c>
      <c r="BZ103" s="12" t="n">
        <f aca="false">BY103-BY102</f>
        <v>0</v>
      </c>
      <c r="CA103" s="14" t="n">
        <f aca="false">BY103/$CA$10</f>
        <v>0</v>
      </c>
    </row>
    <row r="104" customFormat="false" ht="14.65" hidden="false" customHeight="false" outlineLevel="0" collapsed="false">
      <c r="A104" s="0" t="n">
        <f aca="false">A103+1</f>
        <v>2492</v>
      </c>
      <c r="B104" s="19" t="n">
        <f aca="false">B103+1</f>
        <v>92</v>
      </c>
      <c r="C104" s="24" t="n">
        <v>943800</v>
      </c>
      <c r="D104" s="24" t="n">
        <v>955500</v>
      </c>
      <c r="E104" s="24" t="n">
        <v>960700</v>
      </c>
      <c r="F104" s="19"/>
      <c r="P104" s="19" t="n">
        <f aca="false">B104</f>
        <v>92</v>
      </c>
      <c r="Q104" s="46" t="n">
        <f aca="false">C104-C103</f>
        <v>700</v>
      </c>
      <c r="R104" s="46" t="n">
        <f aca="false">D104-D103</f>
        <v>600</v>
      </c>
      <c r="S104" s="46" t="n">
        <f aca="false">E104-E103</f>
        <v>500</v>
      </c>
      <c r="T104" s="19" t="n">
        <f aca="false">B104</f>
        <v>92</v>
      </c>
      <c r="U104" s="24" t="n">
        <v>955500</v>
      </c>
      <c r="V104" s="0" t="n">
        <f aca="false">V103+INT((V103*0.18)*((1000000-V103)/1000000)/100)*100</f>
        <v>999500</v>
      </c>
      <c r="W104" s="0" t="n">
        <f aca="false">(U103*0.18)*((1000000-U103)/1000000)</f>
        <v>7751.8782</v>
      </c>
      <c r="Z104" s="0" t="n">
        <f aca="false">INT((Z103*1.18)*((1000000-Z103)/1000000)/100)*100</f>
        <v>152000</v>
      </c>
      <c r="AA104" s="12" t="n">
        <f aca="false">INT((AA103*1.18)/100)*100</f>
        <v>101543920000</v>
      </c>
      <c r="AB104" s="46" t="n">
        <f aca="false">U104-AA104</f>
        <v>-101542964500</v>
      </c>
      <c r="AC104" s="46"/>
      <c r="AD104" s="0" t="n">
        <f aca="false">INT((AD103*1.18)*(1-AA104/1000000)/100)*100</f>
        <v>0</v>
      </c>
      <c r="AE104" s="46" t="n">
        <f aca="false">U104-AD104</f>
        <v>955500</v>
      </c>
      <c r="AF104" s="0" t="n">
        <f aca="false">1-(U104/1000000)</f>
        <v>0.0445</v>
      </c>
      <c r="AI104" s="19" t="n">
        <f aca="false">AI103+1</f>
        <v>92</v>
      </c>
      <c r="AJ104" s="39" t="n">
        <f aca="false">AK104/1000000</f>
        <v>0.9438</v>
      </c>
      <c r="AK104" s="24" t="n">
        <v>943800</v>
      </c>
      <c r="AL104" s="24" t="n">
        <f aca="false">AS104</f>
        <v>944618.546132743</v>
      </c>
      <c r="AM104" s="24" t="n">
        <f aca="false">AL104-AL103</f>
        <v>794.249449182185</v>
      </c>
      <c r="AN104" s="44" t="n">
        <f aca="false">AL103*100/1000000</f>
        <v>94.382429668356</v>
      </c>
      <c r="AO104" s="45" t="n">
        <f aca="false">100-AN104</f>
        <v>5.61757033164396</v>
      </c>
      <c r="AP104" s="24" t="n">
        <f aca="false">AO104^2</f>
        <v>31.5570964309664</v>
      </c>
      <c r="AQ104" s="28" t="n">
        <f aca="false">15*AP104/75^2</f>
        <v>0.0841522571492439</v>
      </c>
      <c r="AR104" s="12" t="n">
        <f aca="false">(AQ104/100+1)*AL103</f>
        <v>944618.546132743</v>
      </c>
      <c r="AS104" s="12" t="n">
        <f aca="false">(((((100-(AL103*100/1000000))^2)*$AS$10)/75^2)/100+1)*AL103</f>
        <v>944618.546132743</v>
      </c>
      <c r="AT104" s="12" t="n">
        <f aca="false">AT103+1000</f>
        <v>374000</v>
      </c>
      <c r="AU104" s="12" t="n">
        <f aca="false">(((((100-(AT104*100/1000000))^2)*$AS$10)/75^2)/100+1)*AT104</f>
        <v>413083.099733333</v>
      </c>
      <c r="AV104" s="12" t="n">
        <f aca="false">AU104-AT104</f>
        <v>39083.0997333333</v>
      </c>
      <c r="AX104" s="12" t="n">
        <f aca="false">AK104-AL104</f>
        <v>-818.54613274266</v>
      </c>
      <c r="AY104" s="12" t="n">
        <f aca="false">INT((AY103*1.15)/100)*100</f>
        <v>9509420400</v>
      </c>
      <c r="BD104" s="28" t="n">
        <f aca="false">15*(1-(BE103/1000000))</f>
        <v>0.00040770089812181</v>
      </c>
      <c r="BE104" s="12" t="n">
        <f aca="false">(1+BD104/100)*BE103</f>
        <v>999976.896838293</v>
      </c>
      <c r="BF104" s="47" t="n">
        <f aca="false">BE104-BE103</f>
        <v>4.07689816795755</v>
      </c>
      <c r="BT104" s="0" t="n">
        <f aca="false">BT103+1</f>
        <v>2492</v>
      </c>
      <c r="BU104" s="19" t="n">
        <f aca="false">BU103+1</f>
        <v>92</v>
      </c>
      <c r="BW104" s="12" t="n">
        <f aca="false">BV104-BV103</f>
        <v>0</v>
      </c>
      <c r="BX104" s="14" t="n">
        <f aca="false">BV104/$BX$10</f>
        <v>0</v>
      </c>
      <c r="BZ104" s="12" t="n">
        <f aca="false">BY104-BY103</f>
        <v>0</v>
      </c>
      <c r="CA104" s="14" t="n">
        <f aca="false">BY104/$CA$10</f>
        <v>0</v>
      </c>
    </row>
    <row r="105" customFormat="false" ht="14.65" hidden="false" customHeight="false" outlineLevel="0" collapsed="false">
      <c r="A105" s="0" t="n">
        <f aca="false">A104+1</f>
        <v>2493</v>
      </c>
      <c r="B105" s="19" t="n">
        <f aca="false">B104+1</f>
        <v>93</v>
      </c>
      <c r="C105" s="24" t="n">
        <v>944600</v>
      </c>
      <c r="D105" s="24" t="n">
        <v>956100</v>
      </c>
      <c r="E105" s="24" t="n">
        <v>961200</v>
      </c>
      <c r="F105" s="19"/>
      <c r="P105" s="19" t="n">
        <f aca="false">B105</f>
        <v>93</v>
      </c>
      <c r="Q105" s="46" t="n">
        <f aca="false">C105-C104</f>
        <v>800</v>
      </c>
      <c r="R105" s="46" t="n">
        <f aca="false">D105-D104</f>
        <v>600</v>
      </c>
      <c r="S105" s="46" t="n">
        <f aca="false">E105-E104</f>
        <v>500</v>
      </c>
      <c r="T105" s="19" t="n">
        <f aca="false">B105</f>
        <v>93</v>
      </c>
      <c r="U105" s="24" t="n">
        <v>956100</v>
      </c>
      <c r="V105" s="0" t="n">
        <f aca="false">V104+INT((V104*0.18)*((1000000-V104)/1000000)/100)*100</f>
        <v>999500</v>
      </c>
      <c r="W105" s="0" t="n">
        <f aca="false">(U104*0.18)*((1000000-U104)/1000000)</f>
        <v>7653.555</v>
      </c>
      <c r="Z105" s="0" t="n">
        <f aca="false">INT((Z104*1.18)*((1000000-Z104)/1000000)/100)*100</f>
        <v>152000</v>
      </c>
      <c r="AA105" s="12" t="n">
        <f aca="false">INT((AA104*1.18)/100)*100</f>
        <v>119821825600</v>
      </c>
      <c r="AB105" s="46" t="n">
        <f aca="false">U105-AA105</f>
        <v>-119820869500</v>
      </c>
      <c r="AC105" s="46"/>
      <c r="AD105" s="0" t="n">
        <f aca="false">INT((AD104*1.18)*(1-AA105/1000000)/100)*100</f>
        <v>-0</v>
      </c>
      <c r="AE105" s="46" t="n">
        <f aca="false">U105-AD105</f>
        <v>956100</v>
      </c>
      <c r="AF105" s="0" t="n">
        <f aca="false">1-(U105/1000000)</f>
        <v>0.0439000000000001</v>
      </c>
      <c r="AI105" s="19" t="n">
        <f aca="false">AI104+1</f>
        <v>93</v>
      </c>
      <c r="AJ105" s="39" t="n">
        <f aca="false">AK105/1000000</f>
        <v>0.9446</v>
      </c>
      <c r="AK105" s="24" t="n">
        <v>944600</v>
      </c>
      <c r="AL105" s="24" t="n">
        <f aca="false">AS105</f>
        <v>945391.144712593</v>
      </c>
      <c r="AM105" s="24" t="n">
        <f aca="false">AL105-AL104</f>
        <v>772.598579850164</v>
      </c>
      <c r="AN105" s="44" t="n">
        <f aca="false">AL104*100/1000000</f>
        <v>94.4618546132743</v>
      </c>
      <c r="AO105" s="45" t="n">
        <f aca="false">100-AN105</f>
        <v>5.53814538672575</v>
      </c>
      <c r="AP105" s="24" t="n">
        <f aca="false">AO105^2</f>
        <v>30.6710543245117</v>
      </c>
      <c r="AQ105" s="28" t="n">
        <f aca="false">15*AP105/75^2</f>
        <v>0.0817894781986977</v>
      </c>
      <c r="AR105" s="12" t="n">
        <f aca="false">(AQ105/100+1)*AL104</f>
        <v>945391.144712593</v>
      </c>
      <c r="AS105" s="12" t="n">
        <f aca="false">(((((100-(AL104*100/1000000))^2)*$AS$10)/75^2)/100+1)*AL104</f>
        <v>945391.144712593</v>
      </c>
      <c r="AT105" s="12" t="n">
        <f aca="false">AT104+1000</f>
        <v>375000</v>
      </c>
      <c r="AU105" s="12" t="n">
        <f aca="false">(((((100-(AT105*100/1000000))^2)*$AS$10)/75^2)/100+1)*AT105</f>
        <v>414062.5</v>
      </c>
      <c r="AV105" s="12" t="n">
        <f aca="false">AU105-AT105</f>
        <v>39062.5</v>
      </c>
      <c r="AX105" s="12" t="n">
        <f aca="false">AK105-AL105</f>
        <v>-791.144712592824</v>
      </c>
      <c r="AY105" s="12" t="n">
        <f aca="false">INT((AY104*1.15)/100)*100</f>
        <v>10935833400</v>
      </c>
      <c r="BD105" s="28" t="n">
        <f aca="false">15*(1-(BE104/1000000))</f>
        <v>0.000346547425602584</v>
      </c>
      <c r="BE105" s="12" t="n">
        <f aca="false">(1+BD105/100)*BE104</f>
        <v>999980.362232486</v>
      </c>
      <c r="BF105" s="47" t="n">
        <f aca="false">BE105-BE104</f>
        <v>3.46539419260807</v>
      </c>
      <c r="BT105" s="0" t="n">
        <f aca="false">BT104+1</f>
        <v>2493</v>
      </c>
      <c r="BU105" s="19" t="n">
        <f aca="false">BU104+1</f>
        <v>93</v>
      </c>
      <c r="BW105" s="12" t="n">
        <f aca="false">BV105-BV104</f>
        <v>0</v>
      </c>
      <c r="BX105" s="14" t="n">
        <f aca="false">BV105/$BX$10</f>
        <v>0</v>
      </c>
      <c r="BZ105" s="12" t="n">
        <f aca="false">BY105-BY104</f>
        <v>0</v>
      </c>
      <c r="CA105" s="14" t="n">
        <f aca="false">BY105/$CA$10</f>
        <v>0</v>
      </c>
    </row>
    <row r="106" customFormat="false" ht="14.65" hidden="false" customHeight="false" outlineLevel="0" collapsed="false">
      <c r="A106" s="0" t="n">
        <f aca="false">A105+1</f>
        <v>2494</v>
      </c>
      <c r="B106" s="19" t="n">
        <f aca="false">B105+1</f>
        <v>94</v>
      </c>
      <c r="C106" s="24" t="n">
        <v>945300</v>
      </c>
      <c r="D106" s="24" t="n">
        <v>956700</v>
      </c>
      <c r="E106" s="24" t="n">
        <v>961700</v>
      </c>
      <c r="F106" s="19"/>
      <c r="P106" s="19" t="n">
        <f aca="false">B106</f>
        <v>94</v>
      </c>
      <c r="Q106" s="46" t="n">
        <f aca="false">C106-C105</f>
        <v>700</v>
      </c>
      <c r="R106" s="46" t="n">
        <f aca="false">D106-D105</f>
        <v>600</v>
      </c>
      <c r="S106" s="46" t="n">
        <f aca="false">E106-E105</f>
        <v>500</v>
      </c>
      <c r="T106" s="19" t="n">
        <f aca="false">B106</f>
        <v>94</v>
      </c>
      <c r="U106" s="24" t="n">
        <v>956700</v>
      </c>
      <c r="V106" s="0" t="n">
        <f aca="false">V105+INT((V105*0.18)*((1000000-V105)/1000000)/100)*100</f>
        <v>999500</v>
      </c>
      <c r="W106" s="0" t="n">
        <f aca="false">(U105*0.18)*((1000000-U105)/1000000)</f>
        <v>7555.1022</v>
      </c>
      <c r="Z106" s="0" t="n">
        <f aca="false">INT((Z105*1.18)*((1000000-Z105)/1000000)/100)*100</f>
        <v>152000</v>
      </c>
      <c r="AA106" s="12" t="n">
        <f aca="false">INT((AA105*1.18)/100)*100</f>
        <v>141389754200</v>
      </c>
      <c r="AB106" s="46" t="n">
        <f aca="false">U106-AA106</f>
        <v>-141388797500</v>
      </c>
      <c r="AC106" s="46"/>
      <c r="AD106" s="0" t="n">
        <f aca="false">INT((AD105*1.18)*(1-AA106/1000000)/100)*100</f>
        <v>0</v>
      </c>
      <c r="AE106" s="46" t="n">
        <f aca="false">U106-AD106</f>
        <v>956700</v>
      </c>
      <c r="AF106" s="0" t="n">
        <f aca="false">1-(U106/1000000)</f>
        <v>0.0433</v>
      </c>
      <c r="AI106" s="19" t="n">
        <f aca="false">AI105+1</f>
        <v>94</v>
      </c>
      <c r="AJ106" s="39" t="n">
        <f aca="false">AK106/1000000</f>
        <v>0.9453</v>
      </c>
      <c r="AK106" s="24" t="n">
        <v>945300</v>
      </c>
      <c r="AL106" s="24" t="n">
        <f aca="false">AS106</f>
        <v>946142.951787225</v>
      </c>
      <c r="AM106" s="24" t="n">
        <f aca="false">AL106-AL105</f>
        <v>751.807074631914</v>
      </c>
      <c r="AN106" s="44" t="n">
        <f aca="false">AL105*100/1000000</f>
        <v>94.5391144712593</v>
      </c>
      <c r="AO106" s="45" t="n">
        <f aca="false">100-AN106</f>
        <v>5.46088552874072</v>
      </c>
      <c r="AP106" s="24" t="n">
        <f aca="false">AO106^2</f>
        <v>29.8212707580098</v>
      </c>
      <c r="AQ106" s="28" t="n">
        <f aca="false">15*AP106/75^2</f>
        <v>0.0795233886880261</v>
      </c>
      <c r="AR106" s="12" t="n">
        <f aca="false">(AQ106/100+1)*AL105</f>
        <v>946142.951787225</v>
      </c>
      <c r="AS106" s="12" t="n">
        <f aca="false">(((((100-(AL105*100/1000000))^2)*$AS$10)/75^2)/100+1)*AL105</f>
        <v>946142.951787225</v>
      </c>
      <c r="AT106" s="12" t="n">
        <f aca="false">AT105+1000</f>
        <v>376000</v>
      </c>
      <c r="AU106" s="12" t="n">
        <f aca="false">(((((100-(AT106*100/1000000))^2)*$AS$10)/75^2)/100+1)*AT106</f>
        <v>415041.4336</v>
      </c>
      <c r="AV106" s="12" t="n">
        <f aca="false">AU106-AT106</f>
        <v>39041.4336</v>
      </c>
      <c r="AX106" s="12" t="n">
        <f aca="false">AK106-AL106</f>
        <v>-842.951787224738</v>
      </c>
      <c r="AY106" s="12" t="n">
        <f aca="false">INT((AY105*1.15)/100)*100</f>
        <v>12576208400</v>
      </c>
      <c r="BD106" s="28" t="n">
        <f aca="false">15*(1-(BE105/1000000))</f>
        <v>0.000294566512713534</v>
      </c>
      <c r="BE106" s="12" t="n">
        <f aca="false">(1+BD106/100)*BE105</f>
        <v>999983.307839767</v>
      </c>
      <c r="BF106" s="47" t="n">
        <f aca="false">BE106-BE105</f>
        <v>2.94560728082433</v>
      </c>
      <c r="BT106" s="0" t="n">
        <f aca="false">BT105+1</f>
        <v>2494</v>
      </c>
      <c r="BU106" s="19" t="n">
        <f aca="false">BU105+1</f>
        <v>94</v>
      </c>
      <c r="BW106" s="12" t="n">
        <f aca="false">BV106-BV105</f>
        <v>0</v>
      </c>
      <c r="BX106" s="14" t="n">
        <f aca="false">BV106/$BX$10</f>
        <v>0</v>
      </c>
      <c r="BZ106" s="12" t="n">
        <f aca="false">BY106-BY105</f>
        <v>0</v>
      </c>
      <c r="CA106" s="14" t="n">
        <f aca="false">BY106/$CA$10</f>
        <v>0</v>
      </c>
    </row>
    <row r="107" customFormat="false" ht="14.65" hidden="false" customHeight="false" outlineLevel="0" collapsed="false">
      <c r="A107" s="0" t="n">
        <f aca="false">A106+1</f>
        <v>2495</v>
      </c>
      <c r="B107" s="19" t="n">
        <f aca="false">B106+1</f>
        <v>95</v>
      </c>
      <c r="C107" s="24" t="n">
        <v>946100</v>
      </c>
      <c r="D107" s="24" t="n">
        <v>957200</v>
      </c>
      <c r="E107" s="24" t="n">
        <v>962200</v>
      </c>
      <c r="F107" s="19"/>
      <c r="P107" s="19" t="n">
        <f aca="false">B107</f>
        <v>95</v>
      </c>
      <c r="Q107" s="46" t="n">
        <f aca="false">C107-C106</f>
        <v>800</v>
      </c>
      <c r="R107" s="46" t="n">
        <f aca="false">D107-D106</f>
        <v>500</v>
      </c>
      <c r="S107" s="46" t="n">
        <f aca="false">E107-E106</f>
        <v>500</v>
      </c>
      <c r="T107" s="19" t="n">
        <f aca="false">B107</f>
        <v>95</v>
      </c>
      <c r="U107" s="24" t="n">
        <v>957200</v>
      </c>
      <c r="V107" s="0" t="n">
        <f aca="false">V106+INT((V106*0.18)*((1000000-V106)/1000000)/100)*100</f>
        <v>999500</v>
      </c>
      <c r="W107" s="0" t="n">
        <f aca="false">(U106*0.18)*((1000000-U106)/1000000)</f>
        <v>7456.5198</v>
      </c>
      <c r="Z107" s="0" t="n">
        <f aca="false">INT((Z106*1.18)*((1000000-Z106)/1000000)/100)*100</f>
        <v>152000</v>
      </c>
      <c r="AA107" s="12" t="n">
        <f aca="false">INT((AA106*1.18)/100)*100</f>
        <v>166839909900</v>
      </c>
      <c r="AB107" s="46" t="n">
        <f aca="false">U107-AA107</f>
        <v>-166838952700</v>
      </c>
      <c r="AC107" s="46"/>
      <c r="AD107" s="0" t="n">
        <f aca="false">INT((AD106*1.18)*(1-AA107/1000000)/100)*100</f>
        <v>-0</v>
      </c>
      <c r="AE107" s="46" t="n">
        <f aca="false">U107-AD107</f>
        <v>957200</v>
      </c>
      <c r="AF107" s="0" t="n">
        <f aca="false">1-(U107/1000000)</f>
        <v>0.0428</v>
      </c>
      <c r="AI107" s="19" t="n">
        <f aca="false">AI106+1</f>
        <v>95</v>
      </c>
      <c r="AJ107" s="39" t="n">
        <f aca="false">AK107/1000000</f>
        <v>0.9461</v>
      </c>
      <c r="AK107" s="24" t="n">
        <v>946100</v>
      </c>
      <c r="AL107" s="24" t="n">
        <f aca="false">AS107</f>
        <v>946874.78242105</v>
      </c>
      <c r="AM107" s="24" t="n">
        <f aca="false">AL107-AL106</f>
        <v>731.830633825273</v>
      </c>
      <c r="AN107" s="44" t="n">
        <f aca="false">AL106*100/1000000</f>
        <v>94.6142951787225</v>
      </c>
      <c r="AO107" s="45" t="n">
        <f aca="false">100-AN107</f>
        <v>5.38570482127753</v>
      </c>
      <c r="AP107" s="24" t="n">
        <f aca="false">AO107^2</f>
        <v>29.005816421932</v>
      </c>
      <c r="AQ107" s="28" t="n">
        <f aca="false">15*AP107/75^2</f>
        <v>0.0773488437918187</v>
      </c>
      <c r="AR107" s="12" t="n">
        <f aca="false">(AQ107/100+1)*AL106</f>
        <v>946874.78242105</v>
      </c>
      <c r="AS107" s="12" t="n">
        <f aca="false">(((((100-(AL106*100/1000000))^2)*$AS$10)/75^2)/100+1)*AL106</f>
        <v>946874.78242105</v>
      </c>
      <c r="AT107" s="12" t="n">
        <f aca="false">AT106+1000</f>
        <v>377000</v>
      </c>
      <c r="AU107" s="12" t="n">
        <f aca="false">(((((100-(AT107*100/1000000))^2)*$AS$10)/75^2)/100+1)*AT107</f>
        <v>416019.902133333</v>
      </c>
      <c r="AV107" s="12" t="n">
        <f aca="false">AU107-AT107</f>
        <v>39019.9021333333</v>
      </c>
      <c r="AX107" s="12" t="n">
        <f aca="false">AK107-AL107</f>
        <v>-774.782421050011</v>
      </c>
      <c r="AY107" s="12" t="n">
        <f aca="false">INT((AY106*1.15)/100)*100</f>
        <v>14462639600</v>
      </c>
      <c r="BD107" s="28" t="n">
        <f aca="false">15*(1-(BE106/1000000))</f>
        <v>0.000250382403500504</v>
      </c>
      <c r="BE107" s="12" t="n">
        <f aca="false">(1+BD107/100)*BE106</f>
        <v>999985.811622007</v>
      </c>
      <c r="BF107" s="47" t="n">
        <f aca="false">BE107-BE106</f>
        <v>2.50378224079032</v>
      </c>
      <c r="BT107" s="0" t="n">
        <f aca="false">BT106+1</f>
        <v>2495</v>
      </c>
      <c r="BU107" s="19" t="n">
        <f aca="false">BU106+1</f>
        <v>95</v>
      </c>
      <c r="BW107" s="12" t="n">
        <f aca="false">BV107-BV106</f>
        <v>0</v>
      </c>
      <c r="BX107" s="14" t="n">
        <f aca="false">BV107/$BX$10</f>
        <v>0</v>
      </c>
      <c r="BZ107" s="12" t="n">
        <f aca="false">BY107-BY106</f>
        <v>0</v>
      </c>
      <c r="CA107" s="14" t="n">
        <f aca="false">BY107/$CA$10</f>
        <v>0</v>
      </c>
    </row>
    <row r="108" customFormat="false" ht="14.65" hidden="false" customHeight="false" outlineLevel="0" collapsed="false">
      <c r="A108" s="0" t="n">
        <f aca="false">A107+1</f>
        <v>2496</v>
      </c>
      <c r="B108" s="19" t="n">
        <f aca="false">B107+1</f>
        <v>96</v>
      </c>
      <c r="C108" s="24" t="n">
        <v>946700</v>
      </c>
      <c r="D108" s="24" t="n">
        <v>957700</v>
      </c>
      <c r="E108" s="24" t="n">
        <v>962600</v>
      </c>
      <c r="F108" s="19"/>
      <c r="P108" s="19" t="n">
        <f aca="false">B108</f>
        <v>96</v>
      </c>
      <c r="Q108" s="46" t="n">
        <f aca="false">C108-C107</f>
        <v>600</v>
      </c>
      <c r="R108" s="46" t="n">
        <f aca="false">D108-D107</f>
        <v>500</v>
      </c>
      <c r="S108" s="46" t="n">
        <f aca="false">E108-E107</f>
        <v>400</v>
      </c>
      <c r="T108" s="19" t="n">
        <f aca="false">B108</f>
        <v>96</v>
      </c>
      <c r="U108" s="24" t="n">
        <v>957700</v>
      </c>
      <c r="V108" s="0" t="n">
        <f aca="false">V107+INT((V107*0.18)*((1000000-V107)/1000000)/100)*100</f>
        <v>999500</v>
      </c>
      <c r="W108" s="0" t="n">
        <f aca="false">(U107*0.18)*((1000000-U107)/1000000)</f>
        <v>7374.2688</v>
      </c>
      <c r="Z108" s="0" t="n">
        <f aca="false">INT((Z107*1.18)*((1000000-Z107)/1000000)/100)*100</f>
        <v>152000</v>
      </c>
      <c r="AA108" s="12" t="n">
        <f aca="false">INT((AA107*1.18)/100)*100</f>
        <v>196871093600</v>
      </c>
      <c r="AB108" s="46" t="n">
        <f aca="false">U108-AA108</f>
        <v>-196870135900</v>
      </c>
      <c r="AC108" s="46"/>
      <c r="AD108" s="0" t="n">
        <f aca="false">INT((AD107*1.18)*(1-AA108/1000000)/100)*100</f>
        <v>0</v>
      </c>
      <c r="AE108" s="46" t="n">
        <f aca="false">U108-AD108</f>
        <v>957700</v>
      </c>
      <c r="AF108" s="0" t="n">
        <f aca="false">1-(U108/1000000)</f>
        <v>0.0423</v>
      </c>
      <c r="AI108" s="19" t="n">
        <f aca="false">AI107+1</f>
        <v>96</v>
      </c>
      <c r="AJ108" s="39" t="n">
        <f aca="false">AK108/1000000</f>
        <v>0.9467</v>
      </c>
      <c r="AK108" s="24" t="n">
        <v>946700</v>
      </c>
      <c r="AL108" s="24" t="n">
        <f aca="false">AS108</f>
        <v>947587.410164858</v>
      </c>
      <c r="AM108" s="24" t="n">
        <f aca="false">AL108-AL107</f>
        <v>712.627743807505</v>
      </c>
      <c r="AN108" s="44" t="n">
        <f aca="false">AL107*100/1000000</f>
        <v>94.687478242105</v>
      </c>
      <c r="AO108" s="45" t="n">
        <f aca="false">100-AN108</f>
        <v>5.312521757895</v>
      </c>
      <c r="AP108" s="24" t="n">
        <f aca="false">AO108^2</f>
        <v>28.2228874281078</v>
      </c>
      <c r="AQ108" s="28" t="n">
        <f aca="false">15*AP108/75^2</f>
        <v>0.0752610331416207</v>
      </c>
      <c r="AR108" s="12" t="n">
        <f aca="false">(AQ108/100+1)*AL107</f>
        <v>947587.410164858</v>
      </c>
      <c r="AS108" s="12" t="n">
        <f aca="false">(((((100-(AL107*100/1000000))^2)*$AS$10)/75^2)/100+1)*AL107</f>
        <v>947587.410164858</v>
      </c>
      <c r="AT108" s="12" t="n">
        <f aca="false">AT107+1000</f>
        <v>378000</v>
      </c>
      <c r="AU108" s="12" t="n">
        <f aca="false">(((((100-(AT108*100/1000000))^2)*$AS$10)/75^2)/100+1)*AT108</f>
        <v>416997.9072</v>
      </c>
      <c r="AV108" s="12" t="n">
        <f aca="false">AU108-AT108</f>
        <v>38997.9072</v>
      </c>
      <c r="AX108" s="12" t="n">
        <f aca="false">AK108-AL108</f>
        <v>-887.410164857516</v>
      </c>
      <c r="AY108" s="12" t="n">
        <f aca="false">INT((AY107*1.15)/100)*100</f>
        <v>16632035500</v>
      </c>
      <c r="BD108" s="28" t="n">
        <f aca="false">15*(1-(BE107/1000000))</f>
        <v>0.000212825669889116</v>
      </c>
      <c r="BE108" s="12" t="n">
        <f aca="false">(1+BD108/100)*BE107</f>
        <v>999987.93984851</v>
      </c>
      <c r="BF108" s="47" t="n">
        <f aca="false">BE108-BE107</f>
        <v>2.12822650233284</v>
      </c>
      <c r="BT108" s="0" t="n">
        <f aca="false">BT107+1</f>
        <v>2496</v>
      </c>
      <c r="BU108" s="19" t="n">
        <f aca="false">BU107+1</f>
        <v>96</v>
      </c>
      <c r="BW108" s="12" t="n">
        <f aca="false">BV108-BV107</f>
        <v>0</v>
      </c>
      <c r="BX108" s="14" t="n">
        <f aca="false">BV108/$BX$10</f>
        <v>0</v>
      </c>
      <c r="BZ108" s="12" t="n">
        <f aca="false">BY108-BY107</f>
        <v>0</v>
      </c>
      <c r="CA108" s="14" t="n">
        <f aca="false">BY108/$CA$10</f>
        <v>0</v>
      </c>
    </row>
    <row r="109" customFormat="false" ht="14.65" hidden="false" customHeight="false" outlineLevel="0" collapsed="false">
      <c r="A109" s="0" t="n">
        <f aca="false">A108+1</f>
        <v>2497</v>
      </c>
      <c r="B109" s="19" t="n">
        <f aca="false">B108+1</f>
        <v>97</v>
      </c>
      <c r="C109" s="24" t="n">
        <v>947400</v>
      </c>
      <c r="D109" s="24" t="n">
        <v>958200</v>
      </c>
      <c r="E109" s="24" t="n">
        <v>963100</v>
      </c>
      <c r="F109" s="19"/>
      <c r="P109" s="19" t="n">
        <f aca="false">B109</f>
        <v>97</v>
      </c>
      <c r="Q109" s="46" t="n">
        <f aca="false">C109-C108</f>
        <v>700</v>
      </c>
      <c r="R109" s="46" t="n">
        <f aca="false">D109-D108</f>
        <v>500</v>
      </c>
      <c r="S109" s="46" t="n">
        <f aca="false">E109-E108</f>
        <v>500</v>
      </c>
      <c r="T109" s="19" t="n">
        <f aca="false">B109</f>
        <v>97</v>
      </c>
      <c r="U109" s="24" t="n">
        <v>958200</v>
      </c>
      <c r="V109" s="0" t="n">
        <f aca="false">V108+INT((V108*0.18)*((1000000-V108)/1000000)/100)*100</f>
        <v>999500</v>
      </c>
      <c r="W109" s="0" t="n">
        <f aca="false">(U108*0.18)*((1000000-U108)/1000000)</f>
        <v>7291.9278</v>
      </c>
      <c r="Z109" s="0" t="n">
        <f aca="false">INT((Z108*1.18)*((1000000-Z108)/1000000)/100)*100</f>
        <v>152000</v>
      </c>
      <c r="AA109" s="12" t="n">
        <f aca="false">INT((AA108*1.18)/100)*100</f>
        <v>232307890400</v>
      </c>
      <c r="AB109" s="46" t="n">
        <f aca="false">U109-AA109</f>
        <v>-232306932200</v>
      </c>
      <c r="AC109" s="46"/>
      <c r="AD109" s="0" t="n">
        <f aca="false">INT((AD108*1.18)*(1-AA109/1000000)/100)*100</f>
        <v>-0</v>
      </c>
      <c r="AE109" s="46" t="n">
        <f aca="false">U109-AD109</f>
        <v>958200</v>
      </c>
      <c r="AF109" s="0" t="n">
        <f aca="false">1-(U109/1000000)</f>
        <v>0.0418</v>
      </c>
      <c r="AI109" s="19" t="n">
        <f aca="false">AI108+1</f>
        <v>97</v>
      </c>
      <c r="AJ109" s="39" t="n">
        <f aca="false">AK109/1000000</f>
        <v>0.9474</v>
      </c>
      <c r="AK109" s="24" t="n">
        <v>947400</v>
      </c>
      <c r="AL109" s="24" t="n">
        <f aca="false">AS109</f>
        <v>948281.569636407</v>
      </c>
      <c r="AM109" s="24" t="n">
        <f aca="false">AL109-AL108</f>
        <v>694.159471549559</v>
      </c>
      <c r="AN109" s="44" t="n">
        <f aca="false">AL108*100/1000000</f>
        <v>94.7587410164858</v>
      </c>
      <c r="AO109" s="45" t="n">
        <f aca="false">100-AN109</f>
        <v>5.24125898351424</v>
      </c>
      <c r="AP109" s="24" t="n">
        <f aca="false">AO109^2</f>
        <v>27.4707957322688</v>
      </c>
      <c r="AQ109" s="28" t="n">
        <f aca="false">15*AP109/75^2</f>
        <v>0.07325545528605</v>
      </c>
      <c r="AR109" s="12" t="n">
        <f aca="false">(AQ109/100+1)*AL108</f>
        <v>948281.569636407</v>
      </c>
      <c r="AS109" s="12" t="n">
        <f aca="false">(((((100-(AL108*100/1000000))^2)*$AS$10)/75^2)/100+1)*AL108</f>
        <v>948281.569636407</v>
      </c>
      <c r="AT109" s="12" t="n">
        <f aca="false">AT108+1000</f>
        <v>379000</v>
      </c>
      <c r="AU109" s="12" t="n">
        <f aca="false">(((((100-(AT109*100/1000000))^2)*$AS$10)/75^2)/100+1)*AT109</f>
        <v>417975.4504</v>
      </c>
      <c r="AV109" s="12" t="n">
        <f aca="false">AU109-AT109</f>
        <v>38975.4504</v>
      </c>
      <c r="AX109" s="12" t="n">
        <f aca="false">AK109-AL109</f>
        <v>-881.569636407075</v>
      </c>
      <c r="AY109" s="12" t="n">
        <f aca="false">INT((AY108*1.15)/100)*100</f>
        <v>19126840800</v>
      </c>
      <c r="BD109" s="28" t="n">
        <f aca="false">15*(1-(BE108/1000000))</f>
        <v>0.000180902272353678</v>
      </c>
      <c r="BE109" s="12" t="n">
        <f aca="false">(1+BD109/100)*BE108</f>
        <v>999989.748849416</v>
      </c>
      <c r="BF109" s="47" t="n">
        <f aca="false">BE109-BE108</f>
        <v>1.80900090653449</v>
      </c>
      <c r="BT109" s="0" t="n">
        <f aca="false">BT108+1</f>
        <v>2497</v>
      </c>
      <c r="BU109" s="19" t="n">
        <f aca="false">BU108+1</f>
        <v>97</v>
      </c>
      <c r="BW109" s="12" t="n">
        <f aca="false">BV109-BV108</f>
        <v>0</v>
      </c>
      <c r="BX109" s="14" t="n">
        <f aca="false">BV109/$BX$10</f>
        <v>0</v>
      </c>
      <c r="BZ109" s="12" t="n">
        <f aca="false">BY109-BY108</f>
        <v>0</v>
      </c>
      <c r="CA109" s="14" t="n">
        <f aca="false">BY109/$CA$10</f>
        <v>0</v>
      </c>
    </row>
    <row r="110" customFormat="false" ht="14.65" hidden="false" customHeight="false" outlineLevel="0" collapsed="false">
      <c r="A110" s="0" t="n">
        <f aca="false">A109+1</f>
        <v>2498</v>
      </c>
      <c r="B110" s="19" t="n">
        <f aca="false">B109+1</f>
        <v>98</v>
      </c>
      <c r="C110" s="24" t="n">
        <v>948100</v>
      </c>
      <c r="D110" s="24" t="n">
        <v>958700</v>
      </c>
      <c r="E110" s="24" t="n">
        <v>963500</v>
      </c>
      <c r="F110" s="19"/>
      <c r="P110" s="19" t="n">
        <f aca="false">B110</f>
        <v>98</v>
      </c>
      <c r="Q110" s="46" t="n">
        <f aca="false">C110-C109</f>
        <v>700</v>
      </c>
      <c r="R110" s="46" t="n">
        <f aca="false">D110-D109</f>
        <v>500</v>
      </c>
      <c r="S110" s="46" t="n">
        <f aca="false">E110-E109</f>
        <v>400</v>
      </c>
      <c r="T110" s="19" t="n">
        <f aca="false">B110</f>
        <v>98</v>
      </c>
      <c r="U110" s="24" t="n">
        <v>958700</v>
      </c>
      <c r="V110" s="0" t="n">
        <f aca="false">V109+INT((V109*0.18)*((1000000-V109)/1000000)/100)*100</f>
        <v>999500</v>
      </c>
      <c r="W110" s="0" t="n">
        <f aca="false">(U109*0.18)*((1000000-U109)/1000000)</f>
        <v>7209.4968</v>
      </c>
      <c r="Z110" s="0" t="n">
        <f aca="false">INT((Z109*1.18)*((1000000-Z109)/1000000)/100)*100</f>
        <v>152000</v>
      </c>
      <c r="AA110" s="12" t="n">
        <f aca="false">INT((AA109*1.18)/100)*100</f>
        <v>274123310600</v>
      </c>
      <c r="AB110" s="46" t="n">
        <f aca="false">U110-AA110</f>
        <v>-274122351900</v>
      </c>
      <c r="AC110" s="46"/>
      <c r="AD110" s="0" t="n">
        <f aca="false">INT((AD109*1.18)*(1-AA110/1000000)/100)*100</f>
        <v>0</v>
      </c>
      <c r="AE110" s="46" t="n">
        <f aca="false">U110-AD110</f>
        <v>958700</v>
      </c>
      <c r="AF110" s="0" t="n">
        <f aca="false">1-(U110/1000000)</f>
        <v>0.0413</v>
      </c>
      <c r="AI110" s="19" t="n">
        <f aca="false">AI109+1</f>
        <v>98</v>
      </c>
      <c r="AJ110" s="39" t="n">
        <f aca="false">AK110/1000000</f>
        <v>0.9481</v>
      </c>
      <c r="AK110" s="24" t="n">
        <v>948100</v>
      </c>
      <c r="AL110" s="24" t="n">
        <f aca="false">AS110</f>
        <v>948957.958912828</v>
      </c>
      <c r="AM110" s="24" t="n">
        <f aca="false">AL110-AL109</f>
        <v>676.389276421163</v>
      </c>
      <c r="AN110" s="44" t="n">
        <f aca="false">AL109*100/1000000</f>
        <v>94.8281569636407</v>
      </c>
      <c r="AO110" s="45" t="n">
        <f aca="false">100-AN110</f>
        <v>5.17184303635929</v>
      </c>
      <c r="AP110" s="24" t="n">
        <f aca="false">AO110^2</f>
        <v>26.7479603927381</v>
      </c>
      <c r="AQ110" s="28" t="n">
        <f aca="false">15*AP110/75^2</f>
        <v>0.0713278943806349</v>
      </c>
      <c r="AR110" s="12" t="n">
        <f aca="false">(AQ110/100+1)*AL109</f>
        <v>948957.958912828</v>
      </c>
      <c r="AS110" s="12" t="n">
        <f aca="false">(((((100-(AL109*100/1000000))^2)*$AS$10)/75^2)/100+1)*AL109</f>
        <v>948957.958912828</v>
      </c>
      <c r="AT110" s="12" t="n">
        <f aca="false">AT109+1000</f>
        <v>380000</v>
      </c>
      <c r="AU110" s="12" t="n">
        <f aca="false">(((((100-(AT110*100/1000000))^2)*$AS$10)/75^2)/100+1)*AT110</f>
        <v>418952.533333333</v>
      </c>
      <c r="AV110" s="12" t="n">
        <f aca="false">AU110-AT110</f>
        <v>38952.5333333334</v>
      </c>
      <c r="AX110" s="12" t="n">
        <f aca="false">AK110-AL110</f>
        <v>-857.958912828239</v>
      </c>
      <c r="AY110" s="12" t="n">
        <f aca="false">INT((AY109*1.15)/100)*100</f>
        <v>21995866900</v>
      </c>
      <c r="BD110" s="28" t="n">
        <f aca="false">15*(1-(BE109/1000000))</f>
        <v>0.000153767258755932</v>
      </c>
      <c r="BE110" s="12" t="n">
        <f aca="false">(1+BD110/100)*BE109</f>
        <v>999991.286506241</v>
      </c>
      <c r="BF110" s="47" t="n">
        <f aca="false">BE110-BE109</f>
        <v>1.53765682457015</v>
      </c>
      <c r="BT110" s="0" t="n">
        <f aca="false">BT109+1</f>
        <v>2498</v>
      </c>
      <c r="BU110" s="19" t="n">
        <f aca="false">BU109+1</f>
        <v>98</v>
      </c>
      <c r="BW110" s="12" t="n">
        <f aca="false">BV110-BV109</f>
        <v>0</v>
      </c>
      <c r="BX110" s="14" t="n">
        <f aca="false">BV110/$BX$10</f>
        <v>0</v>
      </c>
      <c r="BZ110" s="12" t="n">
        <f aca="false">BY110-BY109</f>
        <v>0</v>
      </c>
      <c r="CA110" s="14" t="n">
        <f aca="false">BY110/$CA$10</f>
        <v>0</v>
      </c>
    </row>
    <row r="111" customFormat="false" ht="14.65" hidden="false" customHeight="false" outlineLevel="0" collapsed="false">
      <c r="A111" s="0" t="n">
        <f aca="false">A110+1</f>
        <v>2499</v>
      </c>
      <c r="B111" s="19" t="n">
        <f aca="false">B110+1</f>
        <v>99</v>
      </c>
      <c r="C111" s="24" t="n">
        <v>948700</v>
      </c>
      <c r="D111" s="24" t="n">
        <v>959100</v>
      </c>
      <c r="E111" s="24" t="n">
        <v>963900</v>
      </c>
      <c r="F111" s="19"/>
      <c r="P111" s="19" t="n">
        <f aca="false">B111</f>
        <v>99</v>
      </c>
      <c r="Q111" s="46" t="n">
        <f aca="false">C111-C110</f>
        <v>600</v>
      </c>
      <c r="R111" s="46" t="n">
        <f aca="false">D111-D110</f>
        <v>400</v>
      </c>
      <c r="S111" s="46" t="n">
        <f aca="false">E111-E110</f>
        <v>400</v>
      </c>
      <c r="T111" s="19" t="n">
        <f aca="false">B111</f>
        <v>99</v>
      </c>
      <c r="U111" s="24" t="n">
        <v>959100</v>
      </c>
      <c r="V111" s="0" t="n">
        <f aca="false">V110+INT((V110*0.18)*((1000000-V110)/1000000)/100)*100</f>
        <v>999500</v>
      </c>
      <c r="W111" s="0" t="n">
        <f aca="false">(U110*0.18)*((1000000-U110)/1000000)</f>
        <v>7126.9758</v>
      </c>
      <c r="Z111" s="0" t="n">
        <f aca="false">INT((Z110*1.18)*((1000000-Z110)/1000000)/100)*100</f>
        <v>152000</v>
      </c>
      <c r="AA111" s="12" t="n">
        <f aca="false">INT((AA110*1.18)/100)*100</f>
        <v>323465506500</v>
      </c>
      <c r="AB111" s="46" t="n">
        <f aca="false">U111-AA111</f>
        <v>-323464547400</v>
      </c>
      <c r="AC111" s="46"/>
      <c r="AD111" s="0" t="n">
        <f aca="false">INT((AD110*1.18)*(1-AA111/1000000)/100)*100</f>
        <v>-0</v>
      </c>
      <c r="AE111" s="46" t="n">
        <f aca="false">U111-AD111</f>
        <v>959100</v>
      </c>
      <c r="AF111" s="0" t="n">
        <f aca="false">1-(U111/1000000)</f>
        <v>0.0409000000000001</v>
      </c>
      <c r="AI111" s="19" t="n">
        <f aca="false">AI110+1</f>
        <v>99</v>
      </c>
      <c r="AJ111" s="39" t="n">
        <f aca="false">AK111/1000000</f>
        <v>0.9487</v>
      </c>
      <c r="AK111" s="24" t="n">
        <v>948700</v>
      </c>
      <c r="AL111" s="24" t="n">
        <f aca="false">AS111</f>
        <v>949617.241750494</v>
      </c>
      <c r="AM111" s="24" t="n">
        <f aca="false">AL111-AL110</f>
        <v>659.282837665756</v>
      </c>
      <c r="AN111" s="44" t="n">
        <f aca="false">AL110*100/1000000</f>
        <v>94.8957958912828</v>
      </c>
      <c r="AO111" s="45" t="n">
        <f aca="false">100-AN111</f>
        <v>5.10420410871717</v>
      </c>
      <c r="AP111" s="24" t="n">
        <f aca="false">AO111^2</f>
        <v>26.0528995834452</v>
      </c>
      <c r="AQ111" s="28" t="n">
        <f aca="false">15*AP111/75^2</f>
        <v>0.0694743988891873</v>
      </c>
      <c r="AR111" s="12" t="n">
        <f aca="false">(AQ111/100+1)*AL110</f>
        <v>949617.241750494</v>
      </c>
      <c r="AS111" s="12" t="n">
        <f aca="false">(((((100-(AL110*100/1000000))^2)*$AS$10)/75^2)/100+1)*AL110</f>
        <v>949617.241750494</v>
      </c>
      <c r="AT111" s="12" t="n">
        <f aca="false">AT110+1000</f>
        <v>381000</v>
      </c>
      <c r="AU111" s="12" t="n">
        <f aca="false">(((((100-(AT111*100/1000000))^2)*$AS$10)/75^2)/100+1)*AT111</f>
        <v>419929.1576</v>
      </c>
      <c r="AV111" s="12" t="n">
        <f aca="false">AU111-AT111</f>
        <v>38929.1576</v>
      </c>
      <c r="AX111" s="12" t="n">
        <f aca="false">AK111-AL111</f>
        <v>-917.241750493995</v>
      </c>
      <c r="AY111" s="12" t="n">
        <f aca="false">INT((AY110*1.15)/100)*100</f>
        <v>25295246900</v>
      </c>
      <c r="BD111" s="28" t="n">
        <f aca="false">15*(1-(BE110/1000000))</f>
        <v>0.000130702406387906</v>
      </c>
      <c r="BE111" s="12" t="n">
        <f aca="false">(1+BD111/100)*BE110</f>
        <v>999992.593518916</v>
      </c>
      <c r="BF111" s="47" t="n">
        <f aca="false">BE111-BE110</f>
        <v>1.30701267509721</v>
      </c>
      <c r="BT111" s="0" t="n">
        <f aca="false">BT110+1</f>
        <v>2499</v>
      </c>
      <c r="BU111" s="19" t="n">
        <f aca="false">BU110+1</f>
        <v>99</v>
      </c>
      <c r="BW111" s="12" t="n">
        <f aca="false">BV111-BV110</f>
        <v>0</v>
      </c>
      <c r="BX111" s="14" t="n">
        <f aca="false">BV111/$BX$10</f>
        <v>0</v>
      </c>
      <c r="BZ111" s="12" t="n">
        <f aca="false">BY111-BY110</f>
        <v>0</v>
      </c>
      <c r="CA111" s="14" t="n">
        <f aca="false">BY111/$CA$10</f>
        <v>0</v>
      </c>
    </row>
    <row r="112" customFormat="false" ht="14.65" hidden="false" customHeight="false" outlineLevel="0" collapsed="false">
      <c r="A112" s="0" t="n">
        <f aca="false">A111+1</f>
        <v>2500</v>
      </c>
      <c r="B112" s="19" t="n">
        <f aca="false">B111+1</f>
        <v>100</v>
      </c>
      <c r="C112" s="24" t="n">
        <v>949400</v>
      </c>
      <c r="D112" s="24" t="n">
        <v>959600</v>
      </c>
      <c r="E112" s="24" t="n">
        <v>964300</v>
      </c>
      <c r="F112" s="19"/>
      <c r="P112" s="19" t="n">
        <f aca="false">B112</f>
        <v>100</v>
      </c>
      <c r="Q112" s="46" t="n">
        <f aca="false">C112-C111</f>
        <v>700</v>
      </c>
      <c r="R112" s="46" t="n">
        <f aca="false">D112-D111</f>
        <v>500</v>
      </c>
      <c r="S112" s="46" t="n">
        <f aca="false">E112-E111</f>
        <v>400</v>
      </c>
      <c r="T112" s="19" t="n">
        <f aca="false">B112</f>
        <v>100</v>
      </c>
      <c r="U112" s="24" t="n">
        <v>959600</v>
      </c>
      <c r="V112" s="0" t="n">
        <f aca="false">V111+INT((V111*0.18)*((1000000-V111)/1000000)/100)*100</f>
        <v>999500</v>
      </c>
      <c r="W112" s="0" t="n">
        <f aca="false">(U111*0.18)*((1000000-U111)/1000000)</f>
        <v>7060.8942</v>
      </c>
      <c r="Z112" s="0" t="n">
        <f aca="false">INT((Z111*1.18)*((1000000-Z111)/1000000)/100)*100</f>
        <v>152000</v>
      </c>
      <c r="AA112" s="12" t="n">
        <f aca="false">INT((AA111*1.18)/100)*100</f>
        <v>381689297600</v>
      </c>
      <c r="AB112" s="46" t="n">
        <f aca="false">U112-AA112</f>
        <v>-381688338000</v>
      </c>
      <c r="AC112" s="46"/>
      <c r="AD112" s="0" t="n">
        <f aca="false">INT((AD111*1.18)*(1-AA112/1000000)/100)*100</f>
        <v>0</v>
      </c>
      <c r="AE112" s="46" t="n">
        <f aca="false">U112-AD112</f>
        <v>959600</v>
      </c>
      <c r="AF112" s="0" t="n">
        <f aca="false">1-(U112/1000000)</f>
        <v>0.0404</v>
      </c>
      <c r="AI112" s="19" t="n">
        <f aca="false">AI111+1</f>
        <v>100</v>
      </c>
      <c r="AJ112" s="39" t="n">
        <f aca="false">AK112/1000000</f>
        <v>0.9494</v>
      </c>
      <c r="AK112" s="24" t="n">
        <v>949400</v>
      </c>
      <c r="AL112" s="24" t="n">
        <f aca="false">AS112</f>
        <v>950260.049646574</v>
      </c>
      <c r="AM112" s="24" t="n">
        <f aca="false">AL112-AL111</f>
        <v>642.807896079961</v>
      </c>
      <c r="AN112" s="44" t="n">
        <f aca="false">AL111*100/1000000</f>
        <v>94.9617241750494</v>
      </c>
      <c r="AO112" s="45" t="n">
        <f aca="false">100-AN112</f>
        <v>5.0382758249506</v>
      </c>
      <c r="AP112" s="24" t="n">
        <f aca="false">AO112^2</f>
        <v>25.3842232882817</v>
      </c>
      <c r="AQ112" s="28" t="n">
        <f aca="false">15*AP112/75^2</f>
        <v>0.0676912621020845</v>
      </c>
      <c r="AR112" s="12" t="n">
        <f aca="false">(AQ112/100+1)*AL111</f>
        <v>950260.049646574</v>
      </c>
      <c r="AS112" s="12" t="n">
        <f aca="false">(((((100-(AL111*100/1000000))^2)*$AS$10)/75^2)/100+1)*AL111</f>
        <v>950260.049646574</v>
      </c>
      <c r="AT112" s="12" t="n">
        <f aca="false">AT111+1000</f>
        <v>382000</v>
      </c>
      <c r="AU112" s="12" t="n">
        <f aca="false">(((((100-(AT112*100/1000000))^2)*$AS$10)/75^2)/100+1)*AT112</f>
        <v>420905.3248</v>
      </c>
      <c r="AV112" s="12" t="n">
        <f aca="false">AU112-AT112</f>
        <v>38905.3247999999</v>
      </c>
      <c r="AX112" s="12" t="n">
        <f aca="false">AK112-AL112</f>
        <v>-860.049646573956</v>
      </c>
      <c r="AY112" s="12" t="n">
        <f aca="false">INT((AY111*1.15)/100)*100</f>
        <v>29089533900</v>
      </c>
      <c r="BD112" s="28" t="n">
        <f aca="false">15*(1-(BE111/1000000))</f>
        <v>0.000111097216261569</v>
      </c>
      <c r="BE112" s="12" t="n">
        <f aca="false">(1+BD112/100)*BE111</f>
        <v>999993.70448285</v>
      </c>
      <c r="BF112" s="47" t="n">
        <f aca="false">BE112-BE111</f>
        <v>1.110963934334</v>
      </c>
      <c r="BT112" s="0" t="n">
        <f aca="false">BT111+1</f>
        <v>2500</v>
      </c>
      <c r="BU112" s="19" t="n">
        <f aca="false">BU111+1</f>
        <v>100</v>
      </c>
      <c r="BW112" s="12" t="n">
        <f aca="false">BV112-BV111</f>
        <v>0</v>
      </c>
      <c r="BX112" s="14" t="n">
        <f aca="false">BV112/$BX$10</f>
        <v>0</v>
      </c>
      <c r="BZ112" s="12" t="n">
        <f aca="false">BY112-BY111</f>
        <v>0</v>
      </c>
      <c r="CA112" s="14" t="n">
        <f aca="false">BY112/$CA$10</f>
        <v>0</v>
      </c>
    </row>
    <row r="113" customFormat="false" ht="14.65" hidden="false" customHeight="false" outlineLevel="0" collapsed="false">
      <c r="A113" s="0" t="n">
        <f aca="false">A112+1</f>
        <v>2501</v>
      </c>
      <c r="B113" s="19" t="n">
        <f aca="false">B112+1</f>
        <v>101</v>
      </c>
      <c r="C113" s="24" t="n">
        <v>950000</v>
      </c>
      <c r="F113" s="19"/>
      <c r="P113" s="19"/>
      <c r="Q113" s="46"/>
      <c r="R113" s="46"/>
      <c r="S113" s="46"/>
      <c r="AT113" s="12" t="n">
        <f aca="false">AT112+1000</f>
        <v>383000</v>
      </c>
      <c r="AU113" s="12" t="n">
        <f aca="false">(((((100-(AT113*100/1000000))^2)*$AS$10)/75^2)/100+1)*AT113</f>
        <v>421881.036533333</v>
      </c>
      <c r="AV113" s="12" t="n">
        <f aca="false">AU113-AT113</f>
        <v>38881.0365333334</v>
      </c>
    </row>
    <row r="114" customFormat="false" ht="14.65" hidden="false" customHeight="false" outlineLevel="0" collapsed="false">
      <c r="A114" s="0" t="n">
        <f aca="false">A113+1</f>
        <v>2502</v>
      </c>
      <c r="B114" s="19" t="n">
        <f aca="false">B113+1</f>
        <v>102</v>
      </c>
      <c r="C114" s="24" t="n">
        <v>950500</v>
      </c>
      <c r="F114" s="19"/>
      <c r="P114" s="19"/>
      <c r="Q114" s="46"/>
      <c r="R114" s="46"/>
      <c r="S114" s="46"/>
      <c r="AT114" s="12" t="n">
        <f aca="false">AT113+1000</f>
        <v>384000</v>
      </c>
      <c r="AU114" s="12" t="n">
        <f aca="false">(((((100-(AT114*100/1000000))^2)*$AS$10)/75^2)/100+1)*AT114</f>
        <v>422856.2944</v>
      </c>
      <c r="AV114" s="12" t="n">
        <f aca="false">AU114-AT114</f>
        <v>38856.2944</v>
      </c>
    </row>
    <row r="115" customFormat="false" ht="14.65" hidden="false" customHeight="false" outlineLevel="0" collapsed="false">
      <c r="A115" s="0" t="n">
        <f aca="false">A114+1</f>
        <v>2503</v>
      </c>
      <c r="B115" s="19" t="n">
        <f aca="false">B114+1</f>
        <v>103</v>
      </c>
      <c r="C115" s="24" t="n">
        <v>951100</v>
      </c>
      <c r="F115" s="19"/>
      <c r="P115" s="19"/>
      <c r="Q115" s="46"/>
      <c r="R115" s="46"/>
      <c r="S115" s="46"/>
      <c r="AT115" s="12" t="n">
        <f aca="false">AT114+1000</f>
        <v>385000</v>
      </c>
      <c r="AU115" s="12" t="n">
        <f aca="false">(((((100-(AT115*100/1000000))^2)*$AS$10)/75^2)/100+1)*AT115</f>
        <v>423831.1</v>
      </c>
      <c r="AV115" s="12" t="n">
        <f aca="false">AU115-AT115</f>
        <v>38831.1</v>
      </c>
    </row>
    <row r="116" customFormat="false" ht="14.65" hidden="false" customHeight="false" outlineLevel="0" collapsed="false">
      <c r="A116" s="0" t="n">
        <f aca="false">A115+1</f>
        <v>2504</v>
      </c>
      <c r="B116" s="19" t="n">
        <f aca="false">B115+1</f>
        <v>104</v>
      </c>
      <c r="C116" s="24" t="n">
        <v>951700</v>
      </c>
      <c r="F116" s="19"/>
      <c r="P116" s="19"/>
      <c r="Q116" s="46"/>
      <c r="R116" s="46"/>
      <c r="S116" s="46"/>
      <c r="AT116" s="12" t="n">
        <f aca="false">AT115+1000</f>
        <v>386000</v>
      </c>
      <c r="AU116" s="12" t="n">
        <f aca="false">(((((100-(AT116*100/1000000))^2)*$AS$10)/75^2)/100+1)*AT116</f>
        <v>424805.454933333</v>
      </c>
      <c r="AV116" s="12" t="n">
        <f aca="false">AU116-AT116</f>
        <v>38805.4549333333</v>
      </c>
    </row>
    <row r="117" customFormat="false" ht="14.65" hidden="false" customHeight="false" outlineLevel="0" collapsed="false">
      <c r="A117" s="0" t="n">
        <f aca="false">A116+1</f>
        <v>2505</v>
      </c>
      <c r="B117" s="19" t="n">
        <f aca="false">B116+1</f>
        <v>105</v>
      </c>
      <c r="C117" s="24" t="n">
        <v>952200</v>
      </c>
      <c r="F117" s="19"/>
      <c r="P117" s="19"/>
      <c r="Q117" s="46"/>
      <c r="R117" s="46"/>
      <c r="S117" s="46"/>
      <c r="AT117" s="12" t="n">
        <f aca="false">AT116+1000</f>
        <v>387000</v>
      </c>
      <c r="AU117" s="12" t="n">
        <f aca="false">(((((100-(AT117*100/1000000))^2)*$AS$10)/75^2)/100+1)*AT117</f>
        <v>425779.3608</v>
      </c>
      <c r="AV117" s="12" t="n">
        <f aca="false">AU117-AT117</f>
        <v>38779.3608</v>
      </c>
    </row>
    <row r="118" customFormat="false" ht="14.65" hidden="false" customHeight="false" outlineLevel="0" collapsed="false">
      <c r="A118" s="0" t="n">
        <f aca="false">A117+1</f>
        <v>2506</v>
      </c>
      <c r="B118" s="19" t="n">
        <f aca="false">B117+1</f>
        <v>106</v>
      </c>
      <c r="C118" s="24" t="n">
        <v>952800</v>
      </c>
      <c r="F118" s="19"/>
      <c r="P118" s="19"/>
      <c r="Q118" s="46"/>
      <c r="R118" s="46"/>
      <c r="S118" s="46"/>
      <c r="AT118" s="12" t="n">
        <f aca="false">AT117+1000</f>
        <v>388000</v>
      </c>
      <c r="AU118" s="12" t="n">
        <f aca="false">(((((100-(AT118*100/1000000))^2)*$AS$10)/75^2)/100+1)*AT118</f>
        <v>426752.8192</v>
      </c>
      <c r="AV118" s="12" t="n">
        <f aca="false">AU118-AT118</f>
        <v>38752.8192</v>
      </c>
    </row>
    <row r="119" customFormat="false" ht="14.65" hidden="false" customHeight="false" outlineLevel="0" collapsed="false">
      <c r="A119" s="0" t="n">
        <f aca="false">A118+1</f>
        <v>2507</v>
      </c>
      <c r="B119" s="19" t="n">
        <f aca="false">B118+1</f>
        <v>107</v>
      </c>
      <c r="C119" s="24" t="n">
        <v>953400</v>
      </c>
      <c r="F119" s="19"/>
      <c r="P119" s="19"/>
      <c r="Q119" s="46"/>
      <c r="R119" s="46"/>
      <c r="S119" s="46"/>
      <c r="AT119" s="12" t="n">
        <f aca="false">AT118+1000</f>
        <v>389000</v>
      </c>
      <c r="AU119" s="12" t="n">
        <f aca="false">(((((100-(AT119*100/1000000))^2)*$AS$10)/75^2)/100+1)*AT119</f>
        <v>427725.831733333</v>
      </c>
      <c r="AV119" s="12" t="n">
        <f aca="false">AU119-AT119</f>
        <v>38725.8317333333</v>
      </c>
    </row>
    <row r="120" customFormat="false" ht="14.65" hidden="false" customHeight="false" outlineLevel="0" collapsed="false">
      <c r="A120" s="0" t="n">
        <f aca="false">A119+1</f>
        <v>2508</v>
      </c>
      <c r="B120" s="19" t="n">
        <f aca="false">B119+1</f>
        <v>108</v>
      </c>
      <c r="C120" s="24" t="n">
        <v>953900</v>
      </c>
      <c r="F120" s="19"/>
      <c r="P120" s="19"/>
      <c r="Q120" s="46"/>
      <c r="R120" s="46"/>
      <c r="S120" s="46"/>
      <c r="AT120" s="12" t="n">
        <f aca="false">AT119+1000</f>
        <v>390000</v>
      </c>
      <c r="AU120" s="12" t="n">
        <f aca="false">(((((100-(AT120*100/1000000))^2)*$AS$10)/75^2)/100+1)*AT120</f>
        <v>428698.4</v>
      </c>
      <c r="AV120" s="12" t="n">
        <f aca="false">AU120-AT120</f>
        <v>38698.4</v>
      </c>
    </row>
    <row r="121" customFormat="false" ht="14.65" hidden="false" customHeight="false" outlineLevel="0" collapsed="false">
      <c r="A121" s="0" t="n">
        <f aca="false">A120+1</f>
        <v>2509</v>
      </c>
      <c r="B121" s="19" t="n">
        <f aca="false">B120+1</f>
        <v>109</v>
      </c>
      <c r="C121" s="24" t="n">
        <v>954300</v>
      </c>
      <c r="F121" s="19"/>
      <c r="P121" s="19"/>
      <c r="Q121" s="46"/>
      <c r="R121" s="46"/>
      <c r="S121" s="46"/>
      <c r="AT121" s="12" t="n">
        <f aca="false">AT120+1000</f>
        <v>391000</v>
      </c>
      <c r="AU121" s="12" t="n">
        <f aca="false">(((((100-(AT121*100/1000000))^2)*$AS$10)/75^2)/100+1)*AT121</f>
        <v>429670.5256</v>
      </c>
      <c r="AV121" s="12" t="n">
        <f aca="false">AU121-AT121</f>
        <v>38670.5256</v>
      </c>
    </row>
    <row r="122" s="29" customFormat="true" ht="14.65" hidden="false" customHeight="false" outlineLevel="0" collapsed="false">
      <c r="C122" s="30"/>
      <c r="D122" s="30"/>
      <c r="E122" s="30"/>
      <c r="Q122" s="54"/>
      <c r="R122" s="54"/>
      <c r="S122" s="54"/>
      <c r="AA122" s="31"/>
      <c r="AG122" s="32"/>
      <c r="AJ122" s="33"/>
      <c r="AN122" s="34"/>
      <c r="AO122" s="35"/>
      <c r="AQ122" s="28"/>
      <c r="AR122" s="12"/>
      <c r="AS122" s="12"/>
      <c r="AT122" s="12" t="n">
        <f aca="false">AT121+1000</f>
        <v>392000</v>
      </c>
      <c r="AU122" s="12" t="n">
        <f aca="false">(((((100-(AT122*100/1000000))^2)*$AS$10)/75^2)/100+1)*AT122</f>
        <v>430642.210133333</v>
      </c>
      <c r="AV122" s="12" t="n">
        <f aca="false">AU122-AT122</f>
        <v>38642.2101333334</v>
      </c>
      <c r="AW122" s="12"/>
      <c r="AX122" s="0"/>
      <c r="AY122" s="31"/>
      <c r="BB122" s="31"/>
      <c r="BD122" s="36"/>
      <c r="BE122" s="31"/>
      <c r="BG122" s="31"/>
      <c r="BV122" s="31"/>
      <c r="BW122" s="12"/>
      <c r="BX122" s="31"/>
    </row>
    <row r="123" s="29" customFormat="true" ht="14.65" hidden="false" customHeight="false" outlineLevel="0" collapsed="false">
      <c r="C123" s="30"/>
      <c r="D123" s="30"/>
      <c r="E123" s="30"/>
      <c r="Q123" s="54"/>
      <c r="R123" s="54"/>
      <c r="S123" s="54"/>
      <c r="AA123" s="31"/>
      <c r="AG123" s="32"/>
      <c r="AJ123" s="33"/>
      <c r="AN123" s="34"/>
      <c r="AO123" s="35"/>
      <c r="AQ123" s="28"/>
      <c r="AR123" s="12"/>
      <c r="AS123" s="12"/>
      <c r="AT123" s="12" t="n">
        <f aca="false">AT122+1000</f>
        <v>393000</v>
      </c>
      <c r="AU123" s="12" t="n">
        <f aca="false">(((((100-(AT123*100/1000000))^2)*$AS$10)/75^2)/100+1)*AT123</f>
        <v>431613.4552</v>
      </c>
      <c r="AV123" s="12" t="n">
        <f aca="false">AU123-AT123</f>
        <v>38613.4552</v>
      </c>
      <c r="AW123" s="12"/>
      <c r="AX123" s="0"/>
      <c r="AY123" s="31"/>
      <c r="BB123" s="31"/>
      <c r="BD123" s="36"/>
      <c r="BE123" s="31"/>
      <c r="BG123" s="31"/>
      <c r="BV123" s="31"/>
      <c r="BW123" s="12"/>
      <c r="BX123" s="31"/>
    </row>
    <row r="124" s="29" customFormat="true" ht="14.65" hidden="false" customHeight="false" outlineLevel="0" collapsed="false">
      <c r="C124" s="30"/>
      <c r="D124" s="30"/>
      <c r="E124" s="30"/>
      <c r="Q124" s="54"/>
      <c r="R124" s="54"/>
      <c r="S124" s="54"/>
      <c r="AA124" s="31"/>
      <c r="AG124" s="32"/>
      <c r="AJ124" s="33"/>
      <c r="AN124" s="34"/>
      <c r="AO124" s="35"/>
      <c r="AQ124" s="28"/>
      <c r="AR124" s="12"/>
      <c r="AS124" s="12"/>
      <c r="AT124" s="12" t="n">
        <f aca="false">AT123+1000</f>
        <v>394000</v>
      </c>
      <c r="AU124" s="12" t="n">
        <f aca="false">(((((100-(AT124*100/1000000))^2)*$AS$10)/75^2)/100+1)*AT124</f>
        <v>432584.2624</v>
      </c>
      <c r="AV124" s="12" t="n">
        <f aca="false">AU124-AT124</f>
        <v>38584.2624</v>
      </c>
      <c r="AW124" s="12"/>
      <c r="AX124" s="0"/>
      <c r="AY124" s="31"/>
      <c r="BB124" s="31"/>
      <c r="BD124" s="36"/>
      <c r="BE124" s="31"/>
      <c r="BG124" s="31"/>
      <c r="BV124" s="31"/>
      <c r="BW124" s="12"/>
      <c r="BX124" s="31"/>
    </row>
    <row r="125" s="29" customFormat="true" ht="14.65" hidden="false" customHeight="false" outlineLevel="0" collapsed="false">
      <c r="C125" s="30"/>
      <c r="D125" s="30"/>
      <c r="E125" s="30"/>
      <c r="Q125" s="54"/>
      <c r="R125" s="54"/>
      <c r="S125" s="54"/>
      <c r="AA125" s="31"/>
      <c r="AG125" s="32"/>
      <c r="AJ125" s="33"/>
      <c r="AN125" s="34"/>
      <c r="AO125" s="35"/>
      <c r="AQ125" s="28"/>
      <c r="AR125" s="12"/>
      <c r="AS125" s="12"/>
      <c r="AT125" s="12" t="n">
        <f aca="false">AT124+1000</f>
        <v>395000</v>
      </c>
      <c r="AU125" s="12" t="n">
        <f aca="false">(((((100-(AT125*100/1000000))^2)*$AS$10)/75^2)/100+1)*AT125</f>
        <v>433554.633333333</v>
      </c>
      <c r="AV125" s="12" t="n">
        <f aca="false">AU125-AT125</f>
        <v>38554.6333333333</v>
      </c>
      <c r="AW125" s="12"/>
      <c r="AX125" s="0"/>
      <c r="AY125" s="31"/>
      <c r="BB125" s="31"/>
      <c r="BD125" s="36"/>
      <c r="BE125" s="31"/>
      <c r="BG125" s="31"/>
      <c r="BV125" s="31"/>
      <c r="BW125" s="12"/>
      <c r="BX125" s="31"/>
    </row>
    <row r="126" s="29" customFormat="true" ht="14.65" hidden="false" customHeight="false" outlineLevel="0" collapsed="false">
      <c r="C126" s="30"/>
      <c r="D126" s="30"/>
      <c r="E126" s="30"/>
      <c r="Q126" s="54"/>
      <c r="R126" s="54"/>
      <c r="S126" s="54"/>
      <c r="AA126" s="31"/>
      <c r="AG126" s="32"/>
      <c r="AJ126" s="33"/>
      <c r="AN126" s="34"/>
      <c r="AO126" s="35"/>
      <c r="AQ126" s="28"/>
      <c r="AR126" s="12"/>
      <c r="AS126" s="12"/>
      <c r="AT126" s="12" t="n">
        <f aca="false">AT125+1000</f>
        <v>396000</v>
      </c>
      <c r="AU126" s="12" t="n">
        <f aca="false">(((((100-(AT126*100/1000000))^2)*$AS$10)/75^2)/100+1)*AT126</f>
        <v>434524.5696</v>
      </c>
      <c r="AV126" s="12" t="n">
        <f aca="false">AU126-AT126</f>
        <v>38524.5696</v>
      </c>
      <c r="AW126" s="12"/>
      <c r="AX126" s="0"/>
      <c r="AY126" s="31"/>
      <c r="BB126" s="31"/>
      <c r="BD126" s="36"/>
      <c r="BE126" s="31"/>
      <c r="BG126" s="31"/>
      <c r="BV126" s="31"/>
      <c r="BW126" s="31"/>
      <c r="BX126" s="31"/>
    </row>
    <row r="127" s="29" customFormat="true" ht="14.65" hidden="false" customHeight="false" outlineLevel="0" collapsed="false">
      <c r="C127" s="30"/>
      <c r="D127" s="30"/>
      <c r="E127" s="30"/>
      <c r="Q127" s="54"/>
      <c r="R127" s="54"/>
      <c r="S127" s="54"/>
      <c r="AA127" s="31"/>
      <c r="AG127" s="32"/>
      <c r="AJ127" s="33"/>
      <c r="AN127" s="34"/>
      <c r="AO127" s="35"/>
      <c r="AQ127" s="28"/>
      <c r="AR127" s="12"/>
      <c r="AS127" s="12"/>
      <c r="AT127" s="12" t="n">
        <f aca="false">AT126+1000</f>
        <v>397000</v>
      </c>
      <c r="AU127" s="12" t="n">
        <f aca="false">(((((100-(AT127*100/1000000))^2)*$AS$10)/75^2)/100+1)*AT127</f>
        <v>435494.0728</v>
      </c>
      <c r="AV127" s="12" t="n">
        <f aca="false">AU127-AT127</f>
        <v>38494.0728</v>
      </c>
      <c r="AW127" s="12"/>
      <c r="AX127" s="0"/>
      <c r="AY127" s="31"/>
      <c r="BB127" s="31"/>
      <c r="BD127" s="36"/>
      <c r="BE127" s="31"/>
      <c r="BG127" s="31"/>
      <c r="BV127" s="31"/>
      <c r="BW127" s="31"/>
      <c r="BX127" s="31"/>
    </row>
    <row r="128" s="29" customFormat="true" ht="14.65" hidden="false" customHeight="false" outlineLevel="0" collapsed="false">
      <c r="C128" s="30"/>
      <c r="D128" s="30"/>
      <c r="E128" s="30"/>
      <c r="Q128" s="54"/>
      <c r="R128" s="54"/>
      <c r="S128" s="54"/>
      <c r="AA128" s="31"/>
      <c r="AG128" s="32"/>
      <c r="AJ128" s="33"/>
      <c r="AN128" s="34"/>
      <c r="AO128" s="35"/>
      <c r="AQ128" s="28"/>
      <c r="AR128" s="12"/>
      <c r="AS128" s="12"/>
      <c r="AT128" s="12" t="n">
        <f aca="false">AT127+1000</f>
        <v>398000</v>
      </c>
      <c r="AU128" s="12" t="n">
        <f aca="false">(((((100-(AT128*100/1000000))^2)*$AS$10)/75^2)/100+1)*AT128</f>
        <v>436463.144533333</v>
      </c>
      <c r="AV128" s="12" t="n">
        <f aca="false">AU128-AT128</f>
        <v>38463.1445333333</v>
      </c>
      <c r="AW128" s="12"/>
      <c r="AX128" s="0"/>
      <c r="AY128" s="31"/>
      <c r="BB128" s="31"/>
      <c r="BD128" s="36"/>
      <c r="BE128" s="31"/>
      <c r="BG128" s="31"/>
      <c r="BV128" s="31"/>
      <c r="BW128" s="31"/>
      <c r="BX128" s="31"/>
    </row>
    <row r="129" s="29" customFormat="true" ht="14.65" hidden="false" customHeight="false" outlineLevel="0" collapsed="false">
      <c r="C129" s="30"/>
      <c r="D129" s="30"/>
      <c r="E129" s="30"/>
      <c r="Q129" s="54"/>
      <c r="R129" s="54"/>
      <c r="S129" s="54"/>
      <c r="AA129" s="31"/>
      <c r="AG129" s="32"/>
      <c r="AJ129" s="33"/>
      <c r="AN129" s="34"/>
      <c r="AO129" s="35"/>
      <c r="AQ129" s="28"/>
      <c r="AR129" s="12"/>
      <c r="AS129" s="12"/>
      <c r="AT129" s="12" t="n">
        <f aca="false">AT128+1000</f>
        <v>399000</v>
      </c>
      <c r="AU129" s="12" t="n">
        <f aca="false">(((((100-(AT129*100/1000000))^2)*$AS$10)/75^2)/100+1)*AT129</f>
        <v>437431.7864</v>
      </c>
      <c r="AV129" s="12" t="n">
        <f aca="false">AU129-AT129</f>
        <v>38431.7864</v>
      </c>
      <c r="AW129" s="12"/>
      <c r="AX129" s="0"/>
      <c r="AY129" s="31"/>
      <c r="BB129" s="31"/>
      <c r="BD129" s="36"/>
      <c r="BE129" s="31"/>
      <c r="BG129" s="31"/>
      <c r="BV129" s="31"/>
      <c r="BW129" s="31"/>
      <c r="BX129" s="31"/>
    </row>
    <row r="130" s="29" customFormat="true" ht="14.65" hidden="false" customHeight="false" outlineLevel="0" collapsed="false">
      <c r="C130" s="30"/>
      <c r="D130" s="30"/>
      <c r="E130" s="30"/>
      <c r="Q130" s="54"/>
      <c r="R130" s="54"/>
      <c r="S130" s="54"/>
      <c r="AA130" s="31"/>
      <c r="AG130" s="32"/>
      <c r="AJ130" s="33"/>
      <c r="AN130" s="34"/>
      <c r="AO130" s="35"/>
      <c r="AQ130" s="28"/>
      <c r="AR130" s="12"/>
      <c r="AS130" s="12"/>
      <c r="AT130" s="12" t="n">
        <f aca="false">AT129+1000</f>
        <v>400000</v>
      </c>
      <c r="AU130" s="12" t="n">
        <f aca="false">(((((100-(AT130*100/1000000))^2)*$AS$10)/75^2)/100+1)*AT130</f>
        <v>438400</v>
      </c>
      <c r="AV130" s="12" t="n">
        <f aca="false">AU130-AT130</f>
        <v>38400.0000000001</v>
      </c>
      <c r="AW130" s="12"/>
      <c r="AX130" s="0"/>
      <c r="AY130" s="31"/>
      <c r="BB130" s="31"/>
      <c r="BD130" s="36"/>
      <c r="BE130" s="31"/>
      <c r="BG130" s="31"/>
      <c r="BV130" s="31"/>
      <c r="BW130" s="31"/>
      <c r="BX130" s="31"/>
    </row>
    <row r="131" customFormat="false" ht="14.65" hidden="false" customHeight="false" outlineLevel="0" collapsed="false">
      <c r="AT131" s="12" t="n">
        <f aca="false">AT130+1000</f>
        <v>401000</v>
      </c>
      <c r="AU131" s="12" t="n">
        <f aca="false">(((((100-(AT131*100/1000000))^2)*$AS$10)/75^2)/100+1)*AT131</f>
        <v>439367.786933333</v>
      </c>
      <c r="AV131" s="12" t="n">
        <f aca="false">AU131-AT131</f>
        <v>38367.7869333334</v>
      </c>
    </row>
    <row r="132" customFormat="false" ht="14.65" hidden="false" customHeight="false" outlineLevel="0" collapsed="false">
      <c r="AT132" s="12" t="n">
        <f aca="false">AT131+1000</f>
        <v>402000</v>
      </c>
      <c r="AU132" s="12" t="n">
        <f aca="false">(((((100-(AT132*100/1000000))^2)*$AS$10)/75^2)/100+1)*AT132</f>
        <v>440335.1488</v>
      </c>
      <c r="AV132" s="12" t="n">
        <f aca="false">AU132-AT132</f>
        <v>38335.1488</v>
      </c>
    </row>
    <row r="133" customFormat="false" ht="14.65" hidden="false" customHeight="false" outlineLevel="0" collapsed="false">
      <c r="AT133" s="12" t="n">
        <f aca="false">AT132+1000</f>
        <v>403000</v>
      </c>
      <c r="AU133" s="12" t="n">
        <f aca="false">(((((100-(AT133*100/1000000))^2)*$AS$10)/75^2)/100+1)*AT133</f>
        <v>441302.0872</v>
      </c>
      <c r="AV133" s="12" t="n">
        <f aca="false">AU133-AT133</f>
        <v>38302.0872</v>
      </c>
    </row>
    <row r="134" customFormat="false" ht="14.65" hidden="false" customHeight="false" outlineLevel="0" collapsed="false">
      <c r="AT134" s="12" t="n">
        <f aca="false">AT133+1000</f>
        <v>404000</v>
      </c>
      <c r="AU134" s="12" t="n">
        <f aca="false">(((((100-(AT134*100/1000000))^2)*$AS$10)/75^2)/100+1)*AT134</f>
        <v>442268.603733333</v>
      </c>
      <c r="AV134" s="12" t="n">
        <f aca="false">AU134-AT134</f>
        <v>38268.6037333334</v>
      </c>
    </row>
    <row r="135" customFormat="false" ht="14.65" hidden="false" customHeight="false" outlineLevel="0" collapsed="false">
      <c r="AT135" s="12" t="n">
        <f aca="false">AT134+1000</f>
        <v>405000</v>
      </c>
      <c r="AU135" s="12" t="n">
        <f aca="false">(((((100-(AT135*100/1000000))^2)*$AS$10)/75^2)/100+1)*AT135</f>
        <v>443234.7</v>
      </c>
      <c r="AV135" s="12" t="n">
        <f aca="false">AU135-AT135</f>
        <v>38234.7</v>
      </c>
    </row>
    <row r="136" customFormat="false" ht="14.65" hidden="false" customHeight="false" outlineLevel="0" collapsed="false">
      <c r="AT136" s="12" t="n">
        <f aca="false">AT135+1000</f>
        <v>406000</v>
      </c>
      <c r="AU136" s="12" t="n">
        <f aca="false">(((((100-(AT136*100/1000000))^2)*$AS$10)/75^2)/100+1)*AT136</f>
        <v>444200.3776</v>
      </c>
      <c r="AV136" s="12" t="n">
        <f aca="false">AU136-AT136</f>
        <v>38200.3776</v>
      </c>
    </row>
    <row r="137" customFormat="false" ht="14.65" hidden="false" customHeight="false" outlineLevel="0" collapsed="false">
      <c r="AT137" s="12" t="n">
        <f aca="false">AT136+1000</f>
        <v>407000</v>
      </c>
      <c r="AU137" s="12" t="n">
        <f aca="false">(((((100-(AT137*100/1000000))^2)*$AS$10)/75^2)/100+1)*AT137</f>
        <v>445165.638133333</v>
      </c>
      <c r="AV137" s="12" t="n">
        <f aca="false">AU137-AT137</f>
        <v>38165.6381333334</v>
      </c>
    </row>
    <row r="138" customFormat="false" ht="14.65" hidden="false" customHeight="false" outlineLevel="0" collapsed="false">
      <c r="AT138" s="12" t="n">
        <f aca="false">AT137+1000</f>
        <v>408000</v>
      </c>
      <c r="AU138" s="12" t="n">
        <f aca="false">(((((100-(AT138*100/1000000))^2)*$AS$10)/75^2)/100+1)*AT138</f>
        <v>446130.4832</v>
      </c>
      <c r="AV138" s="12" t="n">
        <f aca="false">AU138-AT138</f>
        <v>38130.4832</v>
      </c>
    </row>
    <row r="139" customFormat="false" ht="14.65" hidden="false" customHeight="false" outlineLevel="0" collapsed="false">
      <c r="AT139" s="12" t="n">
        <f aca="false">AT138+1000</f>
        <v>409000</v>
      </c>
      <c r="AU139" s="12" t="n">
        <f aca="false">(((((100-(AT139*100/1000000))^2)*$AS$10)/75^2)/100+1)*AT139</f>
        <v>447094.9144</v>
      </c>
      <c r="AV139" s="12" t="n">
        <f aca="false">AU139-AT139</f>
        <v>38094.9144</v>
      </c>
    </row>
    <row r="140" customFormat="false" ht="14.65" hidden="false" customHeight="false" outlineLevel="0" collapsed="false">
      <c r="AT140" s="12" t="n">
        <f aca="false">AT139+1000</f>
        <v>410000</v>
      </c>
      <c r="AU140" s="12" t="n">
        <f aca="false">(((((100-(AT140*100/1000000))^2)*$AS$10)/75^2)/100+1)*AT140</f>
        <v>448058.933333333</v>
      </c>
      <c r="AV140" s="12" t="n">
        <f aca="false">AU140-AT140</f>
        <v>38058.9333333333</v>
      </c>
    </row>
    <row r="141" customFormat="false" ht="14.65" hidden="false" customHeight="false" outlineLevel="0" collapsed="false">
      <c r="AT141" s="12" t="n">
        <f aca="false">AT140+1000</f>
        <v>411000</v>
      </c>
      <c r="AU141" s="12" t="n">
        <f aca="false">(((((100-(AT141*100/1000000))^2)*$AS$10)/75^2)/100+1)*AT141</f>
        <v>449022.5416</v>
      </c>
      <c r="AV141" s="12" t="n">
        <f aca="false">AU141-AT141</f>
        <v>38022.5416</v>
      </c>
    </row>
    <row r="142" customFormat="false" ht="14.65" hidden="false" customHeight="false" outlineLevel="0" collapsed="false">
      <c r="AT142" s="12" t="n">
        <f aca="false">AT141+1000</f>
        <v>412000</v>
      </c>
      <c r="AU142" s="12" t="n">
        <f aca="false">(((((100-(AT142*100/1000000))^2)*$AS$10)/75^2)/100+1)*AT142</f>
        <v>449985.7408</v>
      </c>
      <c r="AV142" s="12" t="n">
        <f aca="false">AU142-AT142</f>
        <v>37985.7408</v>
      </c>
    </row>
    <row r="143" customFormat="false" ht="14.65" hidden="false" customHeight="false" outlineLevel="0" collapsed="false">
      <c r="AT143" s="12" t="n">
        <f aca="false">AT142+1000</f>
        <v>413000</v>
      </c>
      <c r="AU143" s="12" t="n">
        <f aca="false">(((((100-(AT143*100/1000000))^2)*$AS$10)/75^2)/100+1)*AT143</f>
        <v>450948.532533333</v>
      </c>
      <c r="AV143" s="12" t="n">
        <f aca="false">AU143-AT143</f>
        <v>37948.5325333333</v>
      </c>
    </row>
    <row r="144" customFormat="false" ht="14.65" hidden="false" customHeight="false" outlineLevel="0" collapsed="false">
      <c r="AT144" s="12" t="n">
        <f aca="false">AT143+1000</f>
        <v>414000</v>
      </c>
      <c r="AU144" s="12" t="n">
        <f aca="false">(((((100-(AT144*100/1000000))^2)*$AS$10)/75^2)/100+1)*AT144</f>
        <v>451910.9184</v>
      </c>
      <c r="AV144" s="12" t="n">
        <f aca="false">AU144-AT144</f>
        <v>37910.9184</v>
      </c>
    </row>
    <row r="145" customFormat="false" ht="14.65" hidden="false" customHeight="false" outlineLevel="0" collapsed="false">
      <c r="AT145" s="12" t="n">
        <f aca="false">AT144+1000</f>
        <v>415000</v>
      </c>
      <c r="AU145" s="12" t="n">
        <f aca="false">(((((100-(AT145*100/1000000))^2)*$AS$10)/75^2)/100+1)*AT145</f>
        <v>452872.9</v>
      </c>
      <c r="AV145" s="12" t="n">
        <f aca="false">AU145-AT145</f>
        <v>37872.9</v>
      </c>
    </row>
    <row r="146" customFormat="false" ht="14.65" hidden="false" customHeight="false" outlineLevel="0" collapsed="false">
      <c r="AT146" s="12" t="n">
        <f aca="false">AT145+1000</f>
        <v>416000</v>
      </c>
      <c r="AU146" s="12" t="n">
        <f aca="false">(((((100-(AT146*100/1000000))^2)*$AS$10)/75^2)/100+1)*AT146</f>
        <v>453834.478933333</v>
      </c>
      <c r="AV146" s="12" t="n">
        <f aca="false">AU146-AT146</f>
        <v>37834.4789333333</v>
      </c>
    </row>
    <row r="147" customFormat="false" ht="14.65" hidden="false" customHeight="false" outlineLevel="0" collapsed="false">
      <c r="AT147" s="12" t="n">
        <f aca="false">AT146+1000</f>
        <v>417000</v>
      </c>
      <c r="AU147" s="12" t="n">
        <f aca="false">(((((100-(AT147*100/1000000))^2)*$AS$10)/75^2)/100+1)*AT147</f>
        <v>454795.6568</v>
      </c>
      <c r="AV147" s="12" t="n">
        <f aca="false">AU147-AT147</f>
        <v>37795.6568</v>
      </c>
    </row>
    <row r="148" customFormat="false" ht="14.65" hidden="false" customHeight="false" outlineLevel="0" collapsed="false">
      <c r="AT148" s="12" t="n">
        <f aca="false">AT147+1000</f>
        <v>418000</v>
      </c>
      <c r="AU148" s="12" t="n">
        <f aca="false">(((((100-(AT148*100/1000000))^2)*$AS$10)/75^2)/100+1)*AT148</f>
        <v>455756.4352</v>
      </c>
      <c r="AV148" s="12" t="n">
        <f aca="false">AU148-AT148</f>
        <v>37756.4352</v>
      </c>
    </row>
    <row r="149" customFormat="false" ht="14.65" hidden="false" customHeight="false" outlineLevel="0" collapsed="false">
      <c r="AT149" s="12" t="n">
        <f aca="false">AT148+1000</f>
        <v>419000</v>
      </c>
      <c r="AU149" s="12" t="n">
        <f aca="false">(((((100-(AT149*100/1000000))^2)*$AS$10)/75^2)/100+1)*AT149</f>
        <v>456716.815733333</v>
      </c>
      <c r="AV149" s="12" t="n">
        <f aca="false">AU149-AT149</f>
        <v>37716.8157333333</v>
      </c>
    </row>
    <row r="150" customFormat="false" ht="14.65" hidden="false" customHeight="false" outlineLevel="0" collapsed="false">
      <c r="AT150" s="12" t="n">
        <f aca="false">AT149+1000</f>
        <v>420000</v>
      </c>
      <c r="AU150" s="12" t="n">
        <f aca="false">(((((100-(AT150*100/1000000))^2)*$AS$10)/75^2)/100+1)*AT150</f>
        <v>457676.8</v>
      </c>
      <c r="AV150" s="12" t="n">
        <f aca="false">AU150-AT150</f>
        <v>37676.8</v>
      </c>
    </row>
    <row r="151" customFormat="false" ht="14.65" hidden="false" customHeight="false" outlineLevel="0" collapsed="false">
      <c r="AT151" s="12" t="n">
        <f aca="false">AT150+1000</f>
        <v>421000</v>
      </c>
      <c r="AU151" s="12" t="n">
        <f aca="false">(((((100-(AT151*100/1000000))^2)*$AS$10)/75^2)/100+1)*AT151</f>
        <v>458636.3896</v>
      </c>
      <c r="AV151" s="12" t="n">
        <f aca="false">AU151-AT151</f>
        <v>37636.3896000001</v>
      </c>
    </row>
    <row r="152" customFormat="false" ht="14.65" hidden="false" customHeight="false" outlineLevel="0" collapsed="false">
      <c r="AT152" s="12" t="n">
        <f aca="false">AT151+1000</f>
        <v>422000</v>
      </c>
      <c r="AU152" s="12" t="n">
        <f aca="false">(((((100-(AT152*100/1000000))^2)*$AS$10)/75^2)/100+1)*AT152</f>
        <v>459595.586133333</v>
      </c>
      <c r="AV152" s="12" t="n">
        <f aca="false">AU152-AT152</f>
        <v>37595.5861333333</v>
      </c>
    </row>
    <row r="153" customFormat="false" ht="14.65" hidden="false" customHeight="false" outlineLevel="0" collapsed="false">
      <c r="AT153" s="12" t="n">
        <f aca="false">AT152+1000</f>
        <v>423000</v>
      </c>
      <c r="AU153" s="12" t="n">
        <f aca="false">(((((100-(AT153*100/1000000))^2)*$AS$10)/75^2)/100+1)*AT153</f>
        <v>460554.3912</v>
      </c>
      <c r="AV153" s="12" t="n">
        <f aca="false">AU153-AT153</f>
        <v>37554.3912</v>
      </c>
    </row>
    <row r="154" customFormat="false" ht="14.65" hidden="false" customHeight="false" outlineLevel="0" collapsed="false">
      <c r="AT154" s="12" t="n">
        <f aca="false">AT153+1000</f>
        <v>424000</v>
      </c>
      <c r="AU154" s="12" t="n">
        <f aca="false">(((((100-(AT154*100/1000000))^2)*$AS$10)/75^2)/100+1)*AT154</f>
        <v>461512.8064</v>
      </c>
      <c r="AV154" s="12" t="n">
        <f aca="false">AU154-AT154</f>
        <v>37512.8063999999</v>
      </c>
    </row>
    <row r="155" customFormat="false" ht="14.65" hidden="false" customHeight="false" outlineLevel="0" collapsed="false">
      <c r="AT155" s="12" t="n">
        <f aca="false">AT154+1000</f>
        <v>425000</v>
      </c>
      <c r="AU155" s="12" t="n">
        <f aca="false">(((((100-(AT155*100/1000000))^2)*$AS$10)/75^2)/100+1)*AT155</f>
        <v>462470.833333333</v>
      </c>
      <c r="AV155" s="12" t="n">
        <f aca="false">AU155-AT155</f>
        <v>37470.8333333334</v>
      </c>
    </row>
    <row r="156" customFormat="false" ht="14.65" hidden="false" customHeight="false" outlineLevel="0" collapsed="false">
      <c r="AT156" s="12" t="n">
        <f aca="false">AT155+1000</f>
        <v>426000</v>
      </c>
      <c r="AU156" s="12" t="n">
        <f aca="false">(((((100-(AT156*100/1000000))^2)*$AS$10)/75^2)/100+1)*AT156</f>
        <v>463428.4736</v>
      </c>
      <c r="AV156" s="12" t="n">
        <f aca="false">AU156-AT156</f>
        <v>37428.4736</v>
      </c>
    </row>
    <row r="157" customFormat="false" ht="14.65" hidden="false" customHeight="false" outlineLevel="0" collapsed="false">
      <c r="AT157" s="12" t="n">
        <f aca="false">AT156+1000</f>
        <v>427000</v>
      </c>
      <c r="AU157" s="12" t="n">
        <f aca="false">(((((100-(AT157*100/1000000))^2)*$AS$10)/75^2)/100+1)*AT157</f>
        <v>464385.7288</v>
      </c>
      <c r="AV157" s="12" t="n">
        <f aca="false">AU157-AT157</f>
        <v>37385.7288</v>
      </c>
    </row>
    <row r="158" customFormat="false" ht="14.65" hidden="false" customHeight="false" outlineLevel="0" collapsed="false">
      <c r="AT158" s="12" t="n">
        <f aca="false">AT157+1000</f>
        <v>428000</v>
      </c>
      <c r="AU158" s="12" t="n">
        <f aca="false">(((((100-(AT158*100/1000000))^2)*$AS$10)/75^2)/100+1)*AT158</f>
        <v>465342.600533333</v>
      </c>
      <c r="AV158" s="12" t="n">
        <f aca="false">AU158-AT158</f>
        <v>37342.6005333334</v>
      </c>
    </row>
    <row r="159" customFormat="false" ht="14.65" hidden="false" customHeight="false" outlineLevel="0" collapsed="false">
      <c r="AT159" s="12" t="n">
        <f aca="false">AT158+1000</f>
        <v>429000</v>
      </c>
      <c r="AU159" s="12" t="n">
        <f aca="false">(((((100-(AT159*100/1000000))^2)*$AS$10)/75^2)/100+1)*AT159</f>
        <v>466299.0904</v>
      </c>
      <c r="AV159" s="12" t="n">
        <f aca="false">AU159-AT159</f>
        <v>37299.0904</v>
      </c>
    </row>
    <row r="160" customFormat="false" ht="14.65" hidden="false" customHeight="false" outlineLevel="0" collapsed="false">
      <c r="AT160" s="12" t="n">
        <f aca="false">AT159+1000</f>
        <v>430000</v>
      </c>
      <c r="AU160" s="12" t="n">
        <f aca="false">(((((100-(AT160*100/1000000))^2)*$AS$10)/75^2)/100+1)*AT160</f>
        <v>467255.2</v>
      </c>
      <c r="AV160" s="12" t="n">
        <f aca="false">AU160-AT160</f>
        <v>37255.2</v>
      </c>
    </row>
    <row r="161" customFormat="false" ht="14.65" hidden="false" customHeight="false" outlineLevel="0" collapsed="false">
      <c r="AT161" s="12" t="n">
        <f aca="false">AT160+1000</f>
        <v>431000</v>
      </c>
      <c r="AU161" s="12" t="n">
        <f aca="false">(((((100-(AT161*100/1000000))^2)*$AS$10)/75^2)/100+1)*AT161</f>
        <v>468210.930933333</v>
      </c>
      <c r="AV161" s="12" t="n">
        <f aca="false">AU161-AT161</f>
        <v>37210.9309333334</v>
      </c>
    </row>
    <row r="162" customFormat="false" ht="14.65" hidden="false" customHeight="false" outlineLevel="0" collapsed="false">
      <c r="AT162" s="12" t="n">
        <f aca="false">AT161+1000</f>
        <v>432000</v>
      </c>
      <c r="AU162" s="12" t="n">
        <f aca="false">(((((100-(AT162*100/1000000))^2)*$AS$10)/75^2)/100+1)*AT162</f>
        <v>469166.2848</v>
      </c>
      <c r="AV162" s="12" t="n">
        <f aca="false">AU162-AT162</f>
        <v>37166.2848</v>
      </c>
    </row>
    <row r="163" customFormat="false" ht="14.65" hidden="false" customHeight="false" outlineLevel="0" collapsed="false">
      <c r="AT163" s="12" t="n">
        <f aca="false">AT162+1000</f>
        <v>433000</v>
      </c>
      <c r="AU163" s="12" t="n">
        <f aca="false">(((((100-(AT163*100/1000000))^2)*$AS$10)/75^2)/100+1)*AT163</f>
        <v>470121.2632</v>
      </c>
      <c r="AV163" s="12" t="n">
        <f aca="false">AU163-AT163</f>
        <v>37121.2632</v>
      </c>
    </row>
    <row r="164" customFormat="false" ht="14.65" hidden="false" customHeight="false" outlineLevel="0" collapsed="false">
      <c r="AT164" s="12" t="n">
        <f aca="false">AT163+1000</f>
        <v>434000</v>
      </c>
      <c r="AU164" s="12" t="n">
        <f aca="false">(((((100-(AT164*100/1000000))^2)*$AS$10)/75^2)/100+1)*AT164</f>
        <v>471075.867733333</v>
      </c>
      <c r="AV164" s="12" t="n">
        <f aca="false">AU164-AT164</f>
        <v>37075.8677333333</v>
      </c>
    </row>
    <row r="165" customFormat="false" ht="14.65" hidden="false" customHeight="false" outlineLevel="0" collapsed="false">
      <c r="AT165" s="12" t="n">
        <f aca="false">AT164+1000</f>
        <v>435000</v>
      </c>
      <c r="AU165" s="12" t="n">
        <f aca="false">(((((100-(AT165*100/1000000))^2)*$AS$10)/75^2)/100+1)*AT165</f>
        <v>472030.1</v>
      </c>
      <c r="AV165" s="12" t="n">
        <f aca="false">AU165-AT165</f>
        <v>37030.1</v>
      </c>
    </row>
    <row r="166" customFormat="false" ht="14.65" hidden="false" customHeight="false" outlineLevel="0" collapsed="false">
      <c r="AT166" s="12" t="n">
        <f aca="false">AT165+1000</f>
        <v>436000</v>
      </c>
      <c r="AU166" s="12" t="n">
        <f aca="false">(((((100-(AT166*100/1000000))^2)*$AS$10)/75^2)/100+1)*AT166</f>
        <v>472983.9616</v>
      </c>
      <c r="AV166" s="12" t="n">
        <f aca="false">AU166-AT166</f>
        <v>36983.9616</v>
      </c>
    </row>
    <row r="167" customFormat="false" ht="14.65" hidden="false" customHeight="false" outlineLevel="0" collapsed="false">
      <c r="AT167" s="12" t="n">
        <f aca="false">AT166+1000</f>
        <v>437000</v>
      </c>
      <c r="AU167" s="12" t="n">
        <f aca="false">(((((100-(AT167*100/1000000))^2)*$AS$10)/75^2)/100+1)*AT167</f>
        <v>473937.454133333</v>
      </c>
      <c r="AV167" s="12" t="n">
        <f aca="false">AU167-AT167</f>
        <v>36937.4541333333</v>
      </c>
    </row>
    <row r="168" customFormat="false" ht="14.65" hidden="false" customHeight="false" outlineLevel="0" collapsed="false">
      <c r="AT168" s="12" t="n">
        <f aca="false">AT167+1000</f>
        <v>438000</v>
      </c>
      <c r="AU168" s="12" t="n">
        <f aca="false">(((((100-(AT168*100/1000000))^2)*$AS$10)/75^2)/100+1)*AT168</f>
        <v>474890.5792</v>
      </c>
      <c r="AV168" s="12" t="n">
        <f aca="false">AU168-AT168</f>
        <v>36890.5792</v>
      </c>
    </row>
    <row r="169" customFormat="false" ht="14.65" hidden="false" customHeight="false" outlineLevel="0" collapsed="false">
      <c r="AT169" s="12" t="n">
        <f aca="false">AT168+1000</f>
        <v>439000</v>
      </c>
      <c r="AU169" s="12" t="n">
        <f aca="false">(((((100-(AT169*100/1000000))^2)*$AS$10)/75^2)/100+1)*AT169</f>
        <v>475843.3384</v>
      </c>
      <c r="AV169" s="12" t="n">
        <f aca="false">AU169-AT169</f>
        <v>36843.3384</v>
      </c>
    </row>
    <row r="170" customFormat="false" ht="14.65" hidden="false" customHeight="false" outlineLevel="0" collapsed="false">
      <c r="AT170" s="12" t="n">
        <f aca="false">AT169+1000</f>
        <v>440000</v>
      </c>
      <c r="AU170" s="12" t="n">
        <f aca="false">(((((100-(AT170*100/1000000))^2)*$AS$10)/75^2)/100+1)*AT170</f>
        <v>476795.733333333</v>
      </c>
      <c r="AV170" s="12" t="n">
        <f aca="false">AU170-AT170</f>
        <v>36795.7333333333</v>
      </c>
    </row>
    <row r="171" customFormat="false" ht="14.65" hidden="false" customHeight="false" outlineLevel="0" collapsed="false">
      <c r="AT171" s="12" t="n">
        <f aca="false">AT170+1000</f>
        <v>441000</v>
      </c>
      <c r="AU171" s="12" t="n">
        <f aca="false">(((((100-(AT171*100/1000000))^2)*$AS$10)/75^2)/100+1)*AT171</f>
        <v>477747.7656</v>
      </c>
      <c r="AV171" s="12" t="n">
        <f aca="false">AU171-AT171</f>
        <v>36747.7656</v>
      </c>
    </row>
    <row r="172" customFormat="false" ht="14.65" hidden="false" customHeight="false" outlineLevel="0" collapsed="false">
      <c r="AT172" s="12" t="n">
        <f aca="false">AT171+1000</f>
        <v>442000</v>
      </c>
      <c r="AU172" s="12" t="n">
        <f aca="false">(((((100-(AT172*100/1000000))^2)*$AS$10)/75^2)/100+1)*AT172</f>
        <v>478699.4368</v>
      </c>
      <c r="AV172" s="12" t="n">
        <f aca="false">AU172-AT172</f>
        <v>36699.4368</v>
      </c>
    </row>
    <row r="173" customFormat="false" ht="14.65" hidden="false" customHeight="false" outlineLevel="0" collapsed="false">
      <c r="AT173" s="12" t="n">
        <f aca="false">AT172+1000</f>
        <v>443000</v>
      </c>
      <c r="AU173" s="12" t="n">
        <f aca="false">(((((100-(AT173*100/1000000))^2)*$AS$10)/75^2)/100+1)*AT173</f>
        <v>479650.748533333</v>
      </c>
      <c r="AV173" s="12" t="n">
        <f aca="false">AU173-AT173</f>
        <v>36650.7485333333</v>
      </c>
    </row>
    <row r="174" customFormat="false" ht="14.65" hidden="false" customHeight="false" outlineLevel="0" collapsed="false">
      <c r="AT174" s="12" t="n">
        <f aca="false">AT173+1000</f>
        <v>444000</v>
      </c>
      <c r="AU174" s="12" t="n">
        <f aca="false">(((((100-(AT174*100/1000000))^2)*$AS$10)/75^2)/100+1)*AT174</f>
        <v>480601.7024</v>
      </c>
      <c r="AV174" s="12" t="n">
        <f aca="false">AU174-AT174</f>
        <v>36601.7024</v>
      </c>
    </row>
    <row r="175" customFormat="false" ht="14.65" hidden="false" customHeight="false" outlineLevel="0" collapsed="false">
      <c r="AT175" s="12" t="n">
        <f aca="false">AT174+1000</f>
        <v>445000</v>
      </c>
      <c r="AU175" s="12" t="n">
        <f aca="false">(((((100-(AT175*100/1000000))^2)*$AS$10)/75^2)/100+1)*AT175</f>
        <v>481552.3</v>
      </c>
      <c r="AV175" s="12" t="n">
        <f aca="false">AU175-AT175</f>
        <v>36552.3000000001</v>
      </c>
    </row>
    <row r="176" customFormat="false" ht="14.65" hidden="false" customHeight="false" outlineLevel="0" collapsed="false">
      <c r="AT176" s="12" t="n">
        <f aca="false">AT175+1000</f>
        <v>446000</v>
      </c>
      <c r="AU176" s="12" t="n">
        <f aca="false">(((((100-(AT176*100/1000000))^2)*$AS$10)/75^2)/100+1)*AT176</f>
        <v>482502.542933333</v>
      </c>
      <c r="AV176" s="12" t="n">
        <f aca="false">AU176-AT176</f>
        <v>36502.5429333333</v>
      </c>
    </row>
    <row r="177" customFormat="false" ht="14.65" hidden="false" customHeight="false" outlineLevel="0" collapsed="false">
      <c r="AT177" s="12" t="n">
        <f aca="false">AT176+1000</f>
        <v>447000</v>
      </c>
      <c r="AU177" s="12" t="n">
        <f aca="false">(((((100-(AT177*100/1000000))^2)*$AS$10)/75^2)/100+1)*AT177</f>
        <v>483452.4328</v>
      </c>
      <c r="AV177" s="12" t="n">
        <f aca="false">AU177-AT177</f>
        <v>36452.4328</v>
      </c>
    </row>
    <row r="178" customFormat="false" ht="14.65" hidden="false" customHeight="false" outlineLevel="0" collapsed="false">
      <c r="AT178" s="12" t="n">
        <f aca="false">AT177+1000</f>
        <v>448000</v>
      </c>
      <c r="AU178" s="12" t="n">
        <f aca="false">(((((100-(AT178*100/1000000))^2)*$AS$10)/75^2)/100+1)*AT178</f>
        <v>484401.9712</v>
      </c>
      <c r="AV178" s="12" t="n">
        <f aca="false">AU178-AT178</f>
        <v>36401.9712</v>
      </c>
    </row>
    <row r="179" customFormat="false" ht="14.65" hidden="false" customHeight="false" outlineLevel="0" collapsed="false">
      <c r="AT179" s="12" t="n">
        <f aca="false">AT178+1000</f>
        <v>449000</v>
      </c>
      <c r="AU179" s="12" t="n">
        <f aca="false">(((((100-(AT179*100/1000000))^2)*$AS$10)/75^2)/100+1)*AT179</f>
        <v>485351.159733333</v>
      </c>
      <c r="AV179" s="12" t="n">
        <f aca="false">AU179-AT179</f>
        <v>36351.1597333333</v>
      </c>
    </row>
    <row r="180" customFormat="false" ht="14.65" hidden="false" customHeight="false" outlineLevel="0" collapsed="false">
      <c r="AT180" s="12" t="n">
        <f aca="false">AT179+1000</f>
        <v>450000</v>
      </c>
      <c r="AU180" s="12" t="n">
        <f aca="false">(((((100-(AT180*100/1000000))^2)*$AS$10)/75^2)/100+1)*AT180</f>
        <v>486300</v>
      </c>
      <c r="AV180" s="12" t="n">
        <f aca="false">AU180-AT180</f>
        <v>36300</v>
      </c>
    </row>
    <row r="181" customFormat="false" ht="14.65" hidden="false" customHeight="false" outlineLevel="0" collapsed="false">
      <c r="AT181" s="12" t="n">
        <f aca="false">AT180+1000</f>
        <v>451000</v>
      </c>
      <c r="AU181" s="12" t="n">
        <f aca="false">(((((100-(AT181*100/1000000))^2)*$AS$10)/75^2)/100+1)*AT181</f>
        <v>487248.4936</v>
      </c>
      <c r="AV181" s="12" t="n">
        <f aca="false">AU181-AT181</f>
        <v>36248.4936</v>
      </c>
    </row>
    <row r="182" customFormat="false" ht="14.65" hidden="false" customHeight="false" outlineLevel="0" collapsed="false">
      <c r="AT182" s="12" t="n">
        <f aca="false">AT181+1000</f>
        <v>452000</v>
      </c>
      <c r="AU182" s="12" t="n">
        <f aca="false">(((((100-(AT182*100/1000000))^2)*$AS$10)/75^2)/100+1)*AT182</f>
        <v>488196.642133333</v>
      </c>
      <c r="AV182" s="12" t="n">
        <f aca="false">AU182-AT182</f>
        <v>36196.6421333334</v>
      </c>
    </row>
    <row r="183" customFormat="false" ht="14.65" hidden="false" customHeight="false" outlineLevel="0" collapsed="false">
      <c r="AT183" s="12" t="n">
        <f aca="false">AT182+1000</f>
        <v>453000</v>
      </c>
      <c r="AU183" s="12" t="n">
        <f aca="false">(((((100-(AT183*100/1000000))^2)*$AS$10)/75^2)/100+1)*AT183</f>
        <v>489144.4472</v>
      </c>
      <c r="AV183" s="12" t="n">
        <f aca="false">AU183-AT183</f>
        <v>36144.4472000001</v>
      </c>
    </row>
    <row r="184" customFormat="false" ht="14.65" hidden="false" customHeight="false" outlineLevel="0" collapsed="false">
      <c r="AT184" s="12" t="n">
        <f aca="false">AT183+1000</f>
        <v>454000</v>
      </c>
      <c r="AU184" s="12" t="n">
        <f aca="false">(((((100-(AT184*100/1000000))^2)*$AS$10)/75^2)/100+1)*AT184</f>
        <v>490091.9104</v>
      </c>
      <c r="AV184" s="12" t="n">
        <f aca="false">AU184-AT184</f>
        <v>36091.9104000001</v>
      </c>
    </row>
    <row r="185" customFormat="false" ht="14.65" hidden="false" customHeight="false" outlineLevel="0" collapsed="false">
      <c r="AT185" s="12" t="n">
        <f aca="false">AT184+1000</f>
        <v>455000</v>
      </c>
      <c r="AU185" s="12" t="n">
        <f aca="false">(((((100-(AT185*100/1000000))^2)*$AS$10)/75^2)/100+1)*AT185</f>
        <v>491039.033333333</v>
      </c>
      <c r="AV185" s="12" t="n">
        <f aca="false">AU185-AT185</f>
        <v>36039.0333333333</v>
      </c>
    </row>
    <row r="186" customFormat="false" ht="14.65" hidden="false" customHeight="false" outlineLevel="0" collapsed="false">
      <c r="AT186" s="12" t="n">
        <f aca="false">AT185+1000</f>
        <v>456000</v>
      </c>
      <c r="AU186" s="12" t="n">
        <f aca="false">(((((100-(AT186*100/1000000))^2)*$AS$10)/75^2)/100+1)*AT186</f>
        <v>491985.8176</v>
      </c>
      <c r="AV186" s="12" t="n">
        <f aca="false">AU186-AT186</f>
        <v>35985.8176</v>
      </c>
    </row>
    <row r="187" customFormat="false" ht="14.65" hidden="false" customHeight="false" outlineLevel="0" collapsed="false">
      <c r="AT187" s="12" t="n">
        <f aca="false">AT186+1000</f>
        <v>457000</v>
      </c>
      <c r="AU187" s="12" t="n">
        <f aca="false">(((((100-(AT187*100/1000000))^2)*$AS$10)/75^2)/100+1)*AT187</f>
        <v>492932.2648</v>
      </c>
      <c r="AV187" s="12" t="n">
        <f aca="false">AU187-AT187</f>
        <v>35932.2648000001</v>
      </c>
    </row>
    <row r="188" customFormat="false" ht="14.65" hidden="false" customHeight="false" outlineLevel="0" collapsed="false">
      <c r="AT188" s="12" t="n">
        <f aca="false">AT187+1000</f>
        <v>458000</v>
      </c>
      <c r="AU188" s="12" t="n">
        <f aca="false">(((((100-(AT188*100/1000000))^2)*$AS$10)/75^2)/100+1)*AT188</f>
        <v>493878.376533333</v>
      </c>
      <c r="AV188" s="12" t="n">
        <f aca="false">AU188-AT188</f>
        <v>35878.3765333334</v>
      </c>
    </row>
    <row r="189" customFormat="false" ht="14.65" hidden="false" customHeight="false" outlineLevel="0" collapsed="false">
      <c r="AT189" s="12" t="n">
        <f aca="false">AT188+1000</f>
        <v>459000</v>
      </c>
      <c r="AU189" s="12" t="n">
        <f aca="false">(((((100-(AT189*100/1000000))^2)*$AS$10)/75^2)/100+1)*AT189</f>
        <v>494824.1544</v>
      </c>
      <c r="AV189" s="12" t="n">
        <f aca="false">AU189-AT189</f>
        <v>35824.1544</v>
      </c>
    </row>
    <row r="190" customFormat="false" ht="14.65" hidden="false" customHeight="false" outlineLevel="0" collapsed="false">
      <c r="AT190" s="12" t="n">
        <f aca="false">AT189+1000</f>
        <v>460000</v>
      </c>
      <c r="AU190" s="12" t="n">
        <f aca="false">(((((100-(AT190*100/1000000))^2)*$AS$10)/75^2)/100+1)*AT190</f>
        <v>495769.6</v>
      </c>
      <c r="AV190" s="12" t="n">
        <f aca="false">AU190-AT190</f>
        <v>35769.6</v>
      </c>
    </row>
    <row r="191" customFormat="false" ht="14.65" hidden="false" customHeight="false" outlineLevel="0" collapsed="false">
      <c r="AT191" s="12" t="n">
        <f aca="false">AT190+1000</f>
        <v>461000</v>
      </c>
      <c r="AU191" s="12" t="n">
        <f aca="false">(((((100-(AT191*100/1000000))^2)*$AS$10)/75^2)/100+1)*AT191</f>
        <v>496714.714933333</v>
      </c>
      <c r="AV191" s="12" t="n">
        <f aca="false">AU191-AT191</f>
        <v>35714.7149333333</v>
      </c>
    </row>
    <row r="192" customFormat="false" ht="14.65" hidden="false" customHeight="false" outlineLevel="0" collapsed="false">
      <c r="AT192" s="12" t="n">
        <f aca="false">AT191+1000</f>
        <v>462000</v>
      </c>
      <c r="AU192" s="12" t="n">
        <f aca="false">(((((100-(AT192*100/1000000))^2)*$AS$10)/75^2)/100+1)*AT192</f>
        <v>497659.5008</v>
      </c>
      <c r="AV192" s="12" t="n">
        <f aca="false">AU192-AT192</f>
        <v>35659.5008</v>
      </c>
    </row>
    <row r="193" customFormat="false" ht="14.65" hidden="false" customHeight="false" outlineLevel="0" collapsed="false">
      <c r="AT193" s="12" t="n">
        <f aca="false">AT192+1000</f>
        <v>463000</v>
      </c>
      <c r="AU193" s="12" t="n">
        <f aca="false">(((((100-(AT193*100/1000000))^2)*$AS$10)/75^2)/100+1)*AT193</f>
        <v>498603.9592</v>
      </c>
      <c r="AV193" s="12" t="n">
        <f aca="false">AU193-AT193</f>
        <v>35603.9592</v>
      </c>
    </row>
    <row r="194" customFormat="false" ht="14.65" hidden="false" customHeight="false" outlineLevel="0" collapsed="false">
      <c r="AT194" s="12" t="n">
        <f aca="false">AT193+1000</f>
        <v>464000</v>
      </c>
      <c r="AU194" s="12" t="n">
        <f aca="false">(((((100-(AT194*100/1000000))^2)*$AS$10)/75^2)/100+1)*AT194</f>
        <v>499548.091733333</v>
      </c>
      <c r="AV194" s="12" t="n">
        <f aca="false">AU194-AT194</f>
        <v>35548.0917333333</v>
      </c>
    </row>
    <row r="195" customFormat="false" ht="14.65" hidden="false" customHeight="false" outlineLevel="0" collapsed="false">
      <c r="AT195" s="12" t="n">
        <f aca="false">AT194+1000</f>
        <v>465000</v>
      </c>
      <c r="AU195" s="12" t="n">
        <f aca="false">(((((100-(AT195*100/1000000))^2)*$AS$10)/75^2)/100+1)*AT195</f>
        <v>500491.9</v>
      </c>
      <c r="AV195" s="12" t="n">
        <f aca="false">AU195-AT195</f>
        <v>35491.9</v>
      </c>
    </row>
    <row r="196" customFormat="false" ht="14.65" hidden="false" customHeight="false" outlineLevel="0" collapsed="false">
      <c r="AT196" s="12" t="n">
        <f aca="false">AT195+1000</f>
        <v>466000</v>
      </c>
      <c r="AU196" s="12" t="n">
        <f aca="false">(((((100-(AT196*100/1000000))^2)*$AS$10)/75^2)/100+1)*AT196</f>
        <v>501435.3856</v>
      </c>
      <c r="AV196" s="12" t="n">
        <f aca="false">AU196-AT196</f>
        <v>35435.3856</v>
      </c>
    </row>
    <row r="197" customFormat="false" ht="14.65" hidden="false" customHeight="false" outlineLevel="0" collapsed="false">
      <c r="AT197" s="12" t="n">
        <f aca="false">AT196+1000</f>
        <v>467000</v>
      </c>
      <c r="AU197" s="12" t="n">
        <f aca="false">(((((100-(AT197*100/1000000))^2)*$AS$10)/75^2)/100+1)*AT197</f>
        <v>502378.550133333</v>
      </c>
      <c r="AV197" s="12" t="n">
        <f aca="false">AU197-AT197</f>
        <v>35378.5501333334</v>
      </c>
    </row>
    <row r="198" customFormat="false" ht="14.65" hidden="false" customHeight="false" outlineLevel="0" collapsed="false">
      <c r="AT198" s="12" t="n">
        <f aca="false">AT197+1000</f>
        <v>468000</v>
      </c>
      <c r="AU198" s="12" t="n">
        <f aca="false">(((((100-(AT198*100/1000000))^2)*$AS$10)/75^2)/100+1)*AT198</f>
        <v>503321.3952</v>
      </c>
      <c r="AV198" s="12" t="n">
        <f aca="false">AU198-AT198</f>
        <v>35321.3952</v>
      </c>
    </row>
    <row r="199" customFormat="false" ht="14.65" hidden="false" customHeight="false" outlineLevel="0" collapsed="false">
      <c r="AT199" s="12" t="n">
        <f aca="false">AT198+1000</f>
        <v>469000</v>
      </c>
      <c r="AU199" s="12" t="n">
        <f aca="false">(((((100-(AT199*100/1000000))^2)*$AS$10)/75^2)/100+1)*AT199</f>
        <v>504263.9224</v>
      </c>
      <c r="AV199" s="12" t="n">
        <f aca="false">AU199-AT199</f>
        <v>35263.9224</v>
      </c>
    </row>
    <row r="200" customFormat="false" ht="14.65" hidden="false" customHeight="false" outlineLevel="0" collapsed="false">
      <c r="AT200" s="12" t="n">
        <f aca="false">AT199+1000</f>
        <v>470000</v>
      </c>
      <c r="AU200" s="12" t="n">
        <f aca="false">(((((100-(AT200*100/1000000))^2)*$AS$10)/75^2)/100+1)*AT200</f>
        <v>505206.133333333</v>
      </c>
      <c r="AV200" s="12" t="n">
        <f aca="false">AU200-AT200</f>
        <v>35206.1333333334</v>
      </c>
    </row>
    <row r="201" customFormat="false" ht="14.65" hidden="false" customHeight="false" outlineLevel="0" collapsed="false">
      <c r="AT201" s="12" t="n">
        <f aca="false">AT200+1000</f>
        <v>471000</v>
      </c>
      <c r="AU201" s="12" t="n">
        <f aca="false">(((((100-(AT201*100/1000000))^2)*$AS$10)/75^2)/100+1)*AT201</f>
        <v>506148.0296</v>
      </c>
      <c r="AV201" s="12" t="n">
        <f aca="false">AU201-AT201</f>
        <v>35148.0296</v>
      </c>
    </row>
    <row r="202" customFormat="false" ht="14.65" hidden="false" customHeight="false" outlineLevel="0" collapsed="false">
      <c r="AT202" s="12" t="n">
        <f aca="false">AT201+1000</f>
        <v>472000</v>
      </c>
      <c r="AU202" s="12" t="n">
        <f aca="false">(((((100-(AT202*100/1000000))^2)*$AS$10)/75^2)/100+1)*AT202</f>
        <v>507089.6128</v>
      </c>
      <c r="AV202" s="12" t="n">
        <f aca="false">AU202-AT202</f>
        <v>35089.6127999999</v>
      </c>
    </row>
    <row r="203" customFormat="false" ht="14.65" hidden="false" customHeight="false" outlineLevel="0" collapsed="false">
      <c r="AT203" s="12" t="n">
        <f aca="false">AT202+1000</f>
        <v>473000</v>
      </c>
      <c r="AU203" s="12" t="n">
        <f aca="false">(((((100-(AT203*100/1000000))^2)*$AS$10)/75^2)/100+1)*AT203</f>
        <v>508030.884533333</v>
      </c>
      <c r="AV203" s="12" t="n">
        <f aca="false">AU203-AT203</f>
        <v>35030.8845333334</v>
      </c>
    </row>
    <row r="204" customFormat="false" ht="14.65" hidden="false" customHeight="false" outlineLevel="0" collapsed="false">
      <c r="AT204" s="12" t="n">
        <f aca="false">AT203+1000</f>
        <v>474000</v>
      </c>
      <c r="AU204" s="12" t="n">
        <f aca="false">(((((100-(AT204*100/1000000))^2)*$AS$10)/75^2)/100+1)*AT204</f>
        <v>508971.8464</v>
      </c>
      <c r="AV204" s="12" t="n">
        <f aca="false">AU204-AT204</f>
        <v>34971.8464</v>
      </c>
    </row>
    <row r="205" customFormat="false" ht="14.65" hidden="false" customHeight="false" outlineLevel="0" collapsed="false">
      <c r="AT205" s="12" t="n">
        <f aca="false">AT204+1000</f>
        <v>475000</v>
      </c>
      <c r="AU205" s="12" t="n">
        <f aca="false">(((((100-(AT205*100/1000000))^2)*$AS$10)/75^2)/100+1)*AT205</f>
        <v>509912.5</v>
      </c>
      <c r="AV205" s="12" t="n">
        <f aca="false">AU205-AT205</f>
        <v>34912.4999999999</v>
      </c>
    </row>
    <row r="206" customFormat="false" ht="14.65" hidden="false" customHeight="false" outlineLevel="0" collapsed="false">
      <c r="AT206" s="12" t="n">
        <f aca="false">AT205+1000</f>
        <v>476000</v>
      </c>
      <c r="AU206" s="12" t="n">
        <f aca="false">(((((100-(AT206*100/1000000))^2)*$AS$10)/75^2)/100+1)*AT206</f>
        <v>510852.846933333</v>
      </c>
      <c r="AV206" s="12" t="n">
        <f aca="false">AU206-AT206</f>
        <v>34852.8469333333</v>
      </c>
    </row>
    <row r="207" customFormat="false" ht="14.65" hidden="false" customHeight="false" outlineLevel="0" collapsed="false">
      <c r="AT207" s="12" t="n">
        <f aca="false">AT206+1000</f>
        <v>477000</v>
      </c>
      <c r="AU207" s="12" t="n">
        <f aca="false">(((((100-(AT207*100/1000000))^2)*$AS$10)/75^2)/100+1)*AT207</f>
        <v>511792.8888</v>
      </c>
      <c r="AV207" s="12" t="n">
        <f aca="false">AU207-AT207</f>
        <v>34792.8888</v>
      </c>
    </row>
    <row r="208" customFormat="false" ht="14.65" hidden="false" customHeight="false" outlineLevel="0" collapsed="false">
      <c r="AT208" s="12" t="n">
        <f aca="false">AT207+1000</f>
        <v>478000</v>
      </c>
      <c r="AU208" s="12" t="n">
        <f aca="false">(((((100-(AT208*100/1000000))^2)*$AS$10)/75^2)/100+1)*AT208</f>
        <v>512732.6272</v>
      </c>
      <c r="AV208" s="12" t="n">
        <f aca="false">AU208-AT208</f>
        <v>34732.6272</v>
      </c>
    </row>
    <row r="209" customFormat="false" ht="14.65" hidden="false" customHeight="false" outlineLevel="0" collapsed="false">
      <c r="AT209" s="12" t="n">
        <f aca="false">AT208+1000</f>
        <v>479000</v>
      </c>
      <c r="AU209" s="12" t="n">
        <f aca="false">(((((100-(AT209*100/1000000))^2)*$AS$10)/75^2)/100+1)*AT209</f>
        <v>513672.063733333</v>
      </c>
      <c r="AV209" s="12" t="n">
        <f aca="false">AU209-AT209</f>
        <v>34672.0637333334</v>
      </c>
    </row>
    <row r="210" customFormat="false" ht="14.65" hidden="false" customHeight="false" outlineLevel="0" collapsed="false">
      <c r="AT210" s="12" t="n">
        <f aca="false">AT209+1000</f>
        <v>480000</v>
      </c>
      <c r="AU210" s="12" t="n">
        <f aca="false">(((((100-(AT210*100/1000000))^2)*$AS$10)/75^2)/100+1)*AT210</f>
        <v>514611.2</v>
      </c>
      <c r="AV210" s="12" t="n">
        <f aca="false">AU210-AT210</f>
        <v>34611.2000000001</v>
      </c>
    </row>
    <row r="211" customFormat="false" ht="14.65" hidden="false" customHeight="false" outlineLevel="0" collapsed="false">
      <c r="AT211" s="12" t="n">
        <f aca="false">AT210+1000</f>
        <v>481000</v>
      </c>
      <c r="AU211" s="12" t="n">
        <f aca="false">(((((100-(AT211*100/1000000))^2)*$AS$10)/75^2)/100+1)*AT211</f>
        <v>515550.0376</v>
      </c>
      <c r="AV211" s="12" t="n">
        <f aca="false">AU211-AT211</f>
        <v>34550.0376</v>
      </c>
    </row>
    <row r="212" customFormat="false" ht="14.65" hidden="false" customHeight="false" outlineLevel="0" collapsed="false">
      <c r="AT212" s="12" t="n">
        <f aca="false">AT211+1000</f>
        <v>482000</v>
      </c>
      <c r="AU212" s="12" t="n">
        <f aca="false">(((((100-(AT212*100/1000000))^2)*$AS$10)/75^2)/100+1)*AT212</f>
        <v>516488.578133333</v>
      </c>
      <c r="AV212" s="12" t="n">
        <f aca="false">AU212-AT212</f>
        <v>34488.5781333333</v>
      </c>
    </row>
    <row r="213" customFormat="false" ht="14.65" hidden="false" customHeight="false" outlineLevel="0" collapsed="false">
      <c r="AT213" s="12" t="n">
        <f aca="false">AT212+1000</f>
        <v>483000</v>
      </c>
      <c r="AU213" s="12" t="n">
        <f aca="false">(((((100-(AT213*100/1000000))^2)*$AS$10)/75^2)/100+1)*AT213</f>
        <v>517426.8232</v>
      </c>
      <c r="AV213" s="12" t="n">
        <f aca="false">AU213-AT213</f>
        <v>34426.8232</v>
      </c>
    </row>
    <row r="214" customFormat="false" ht="14.65" hidden="false" customHeight="false" outlineLevel="0" collapsed="false">
      <c r="AT214" s="12" t="n">
        <f aca="false">AT213+1000</f>
        <v>484000</v>
      </c>
      <c r="AU214" s="12" t="n">
        <f aca="false">(((((100-(AT214*100/1000000))^2)*$AS$10)/75^2)/100+1)*AT214</f>
        <v>518364.7744</v>
      </c>
      <c r="AV214" s="12" t="n">
        <f aca="false">AU214-AT214</f>
        <v>34364.7744</v>
      </c>
    </row>
    <row r="215" customFormat="false" ht="14.65" hidden="false" customHeight="false" outlineLevel="0" collapsed="false">
      <c r="AT215" s="12" t="n">
        <f aca="false">AT214+1000</f>
        <v>485000</v>
      </c>
      <c r="AU215" s="12" t="n">
        <f aca="false">(((((100-(AT215*100/1000000))^2)*$AS$10)/75^2)/100+1)*AT215</f>
        <v>519302.433333333</v>
      </c>
      <c r="AV215" s="12" t="n">
        <f aca="false">AU215-AT215</f>
        <v>34302.4333333333</v>
      </c>
    </row>
    <row r="216" customFormat="false" ht="14.65" hidden="false" customHeight="false" outlineLevel="0" collapsed="false">
      <c r="AT216" s="12" t="n">
        <f aca="false">AT215+1000</f>
        <v>486000</v>
      </c>
      <c r="AU216" s="12" t="n">
        <f aca="false">(((((100-(AT216*100/1000000))^2)*$AS$10)/75^2)/100+1)*AT216</f>
        <v>520239.8016</v>
      </c>
      <c r="AV216" s="12" t="n">
        <f aca="false">AU216-AT216</f>
        <v>34239.8016</v>
      </c>
    </row>
    <row r="217" customFormat="false" ht="14.65" hidden="false" customHeight="false" outlineLevel="0" collapsed="false">
      <c r="AT217" s="12" t="n">
        <f aca="false">AT216+1000</f>
        <v>487000</v>
      </c>
      <c r="AU217" s="12" t="n">
        <f aca="false">(((((100-(AT217*100/1000000))^2)*$AS$10)/75^2)/100+1)*AT217</f>
        <v>521176.8808</v>
      </c>
      <c r="AV217" s="12" t="n">
        <f aca="false">AU217-AT217</f>
        <v>34176.8808</v>
      </c>
    </row>
    <row r="218" customFormat="false" ht="14.65" hidden="false" customHeight="false" outlineLevel="0" collapsed="false">
      <c r="AT218" s="12" t="n">
        <f aca="false">AT217+1000</f>
        <v>488000</v>
      </c>
      <c r="AU218" s="12" t="n">
        <f aca="false">(((((100-(AT218*100/1000000))^2)*$AS$10)/75^2)/100+1)*AT218</f>
        <v>522113.672533333</v>
      </c>
      <c r="AV218" s="12" t="n">
        <f aca="false">AU218-AT218</f>
        <v>34113.6725333334</v>
      </c>
    </row>
    <row r="219" customFormat="false" ht="14.65" hidden="false" customHeight="false" outlineLevel="0" collapsed="false">
      <c r="AT219" s="12" t="n">
        <f aca="false">AT218+1000</f>
        <v>489000</v>
      </c>
      <c r="AU219" s="12" t="n">
        <f aca="false">(((((100-(AT219*100/1000000))^2)*$AS$10)/75^2)/100+1)*AT219</f>
        <v>523050.1784</v>
      </c>
      <c r="AV219" s="12" t="n">
        <f aca="false">AU219-AT219</f>
        <v>34050.1784</v>
      </c>
    </row>
    <row r="220" customFormat="false" ht="14.65" hidden="false" customHeight="false" outlineLevel="0" collapsed="false">
      <c r="AT220" s="12" t="n">
        <f aca="false">AT219+1000</f>
        <v>490000</v>
      </c>
      <c r="AU220" s="12" t="n">
        <f aca="false">(((((100-(AT220*100/1000000))^2)*$AS$10)/75^2)/100+1)*AT220</f>
        <v>523986.4</v>
      </c>
      <c r="AV220" s="12" t="n">
        <f aca="false">AU220-AT220</f>
        <v>33986.4</v>
      </c>
    </row>
    <row r="221" customFormat="false" ht="14.65" hidden="false" customHeight="false" outlineLevel="0" collapsed="false">
      <c r="AT221" s="12" t="n">
        <f aca="false">AT220+1000</f>
        <v>491000</v>
      </c>
      <c r="AU221" s="12" t="n">
        <f aca="false">(((((100-(AT221*100/1000000))^2)*$AS$10)/75^2)/100+1)*AT221</f>
        <v>524922.338933333</v>
      </c>
      <c r="AV221" s="12" t="n">
        <f aca="false">AU221-AT221</f>
        <v>33922.3389333334</v>
      </c>
    </row>
    <row r="222" customFormat="false" ht="14.65" hidden="false" customHeight="false" outlineLevel="0" collapsed="false">
      <c r="AT222" s="12" t="n">
        <f aca="false">AT221+1000</f>
        <v>492000</v>
      </c>
      <c r="AU222" s="12" t="n">
        <f aca="false">(((((100-(AT222*100/1000000))^2)*$AS$10)/75^2)/100+1)*AT222</f>
        <v>525857.9968</v>
      </c>
      <c r="AV222" s="12" t="n">
        <f aca="false">AU222-AT222</f>
        <v>33857.9968000001</v>
      </c>
    </row>
    <row r="223" customFormat="false" ht="14.65" hidden="false" customHeight="false" outlineLevel="0" collapsed="false">
      <c r="AT223" s="12" t="n">
        <f aca="false">AT222+1000</f>
        <v>493000</v>
      </c>
      <c r="AU223" s="12" t="n">
        <f aca="false">(((((100-(AT223*100/1000000))^2)*$AS$10)/75^2)/100+1)*AT223</f>
        <v>526793.3752</v>
      </c>
      <c r="AV223" s="12" t="n">
        <f aca="false">AU223-AT223</f>
        <v>33793.3752</v>
      </c>
    </row>
    <row r="224" customFormat="false" ht="14.65" hidden="false" customHeight="false" outlineLevel="0" collapsed="false">
      <c r="AT224" s="12" t="n">
        <f aca="false">AT223+1000</f>
        <v>494000</v>
      </c>
      <c r="AU224" s="12" t="n">
        <f aca="false">(((((100-(AT224*100/1000000))^2)*$AS$10)/75^2)/100+1)*AT224</f>
        <v>527728.475733333</v>
      </c>
      <c r="AV224" s="12" t="n">
        <f aca="false">AU224-AT224</f>
        <v>33728.4757333334</v>
      </c>
    </row>
    <row r="225" customFormat="false" ht="14.65" hidden="false" customHeight="false" outlineLevel="0" collapsed="false">
      <c r="AT225" s="12" t="n">
        <f aca="false">AT224+1000</f>
        <v>495000</v>
      </c>
      <c r="AU225" s="12" t="n">
        <f aca="false">(((((100-(AT225*100/1000000))^2)*$AS$10)/75^2)/100+1)*AT225</f>
        <v>528663.3</v>
      </c>
      <c r="AV225" s="12" t="n">
        <f aca="false">AU225-AT225</f>
        <v>33663.3000000001</v>
      </c>
    </row>
    <row r="226" customFormat="false" ht="14.65" hidden="false" customHeight="false" outlineLevel="0" collapsed="false">
      <c r="AT226" s="12" t="n">
        <f aca="false">AT225+1000</f>
        <v>496000</v>
      </c>
      <c r="AU226" s="12" t="n">
        <f aca="false">(((((100-(AT226*100/1000000))^2)*$AS$10)/75^2)/100+1)*AT226</f>
        <v>529597.8496</v>
      </c>
      <c r="AV226" s="12" t="n">
        <f aca="false">AU226-AT226</f>
        <v>33597.8496000001</v>
      </c>
    </row>
    <row r="227" customFormat="false" ht="14.65" hidden="false" customHeight="false" outlineLevel="0" collapsed="false">
      <c r="AT227" s="12" t="n">
        <f aca="false">AT226+1000</f>
        <v>497000</v>
      </c>
      <c r="AU227" s="12" t="n">
        <f aca="false">(((((100-(AT227*100/1000000))^2)*$AS$10)/75^2)/100+1)*AT227</f>
        <v>530532.126133333</v>
      </c>
      <c r="AV227" s="12" t="n">
        <f aca="false">AU227-AT227</f>
        <v>33532.1261333333</v>
      </c>
    </row>
    <row r="228" customFormat="false" ht="14.65" hidden="false" customHeight="false" outlineLevel="0" collapsed="false">
      <c r="AT228" s="12" t="n">
        <f aca="false">AT227+1000</f>
        <v>498000</v>
      </c>
      <c r="AU228" s="12" t="n">
        <f aca="false">(((((100-(AT228*100/1000000))^2)*$AS$10)/75^2)/100+1)*AT228</f>
        <v>531466.1312</v>
      </c>
      <c r="AV228" s="12" t="n">
        <f aca="false">AU228-AT228</f>
        <v>33466.1312000001</v>
      </c>
    </row>
    <row r="229" customFormat="false" ht="14.65" hidden="false" customHeight="false" outlineLevel="0" collapsed="false">
      <c r="AT229" s="12" t="n">
        <f aca="false">AT228+1000</f>
        <v>499000</v>
      </c>
      <c r="AU229" s="12" t="n">
        <f aca="false">(((((100-(AT229*100/1000000))^2)*$AS$10)/75^2)/100+1)*AT229</f>
        <v>532399.8664</v>
      </c>
      <c r="AV229" s="12" t="n">
        <f aca="false">AU229-AT229</f>
        <v>33399.8664000001</v>
      </c>
    </row>
    <row r="230" customFormat="false" ht="14.65" hidden="false" customHeight="false" outlineLevel="0" collapsed="false">
      <c r="AT230" s="12" t="n">
        <f aca="false">AT229+1000</f>
        <v>500000</v>
      </c>
      <c r="AU230" s="12" t="n">
        <f aca="false">(((((100-(AT230*100/1000000))^2)*$AS$10)/75^2)/100+1)*AT230</f>
        <v>533333.333333333</v>
      </c>
      <c r="AV230" s="12" t="n">
        <f aca="false">AU230-AT230</f>
        <v>33333.3333333334</v>
      </c>
    </row>
    <row r="231" customFormat="false" ht="14.65" hidden="false" customHeight="false" outlineLevel="0" collapsed="false">
      <c r="AT231" s="12" t="n">
        <f aca="false">AT230+1000</f>
        <v>501000</v>
      </c>
      <c r="AU231" s="12" t="n">
        <f aca="false">(((((100-(AT231*100/1000000))^2)*$AS$10)/75^2)/100+1)*AT231</f>
        <v>534266.5336</v>
      </c>
      <c r="AV231" s="12" t="n">
        <f aca="false">AU231-AT231</f>
        <v>33266.5336000001</v>
      </c>
    </row>
    <row r="232" customFormat="false" ht="14.65" hidden="false" customHeight="false" outlineLevel="0" collapsed="false">
      <c r="AT232" s="12" t="n">
        <f aca="false">AT231+1000</f>
        <v>502000</v>
      </c>
      <c r="AU232" s="12" t="n">
        <f aca="false">(((((100-(AT232*100/1000000))^2)*$AS$10)/75^2)/100+1)*AT232</f>
        <v>535199.4688</v>
      </c>
      <c r="AV232" s="12" t="n">
        <f aca="false">AU232-AT232</f>
        <v>33199.4687999999</v>
      </c>
    </row>
    <row r="233" customFormat="false" ht="14.65" hidden="false" customHeight="false" outlineLevel="0" collapsed="false">
      <c r="AT233" s="12" t="n">
        <f aca="false">AT232+1000</f>
        <v>503000</v>
      </c>
      <c r="AU233" s="12" t="n">
        <f aca="false">(((((100-(AT233*100/1000000))^2)*$AS$10)/75^2)/100+1)*AT233</f>
        <v>536132.140533333</v>
      </c>
      <c r="AV233" s="12" t="n">
        <f aca="false">AU233-AT233</f>
        <v>33132.1405333333</v>
      </c>
    </row>
    <row r="234" customFormat="false" ht="14.65" hidden="false" customHeight="false" outlineLevel="0" collapsed="false">
      <c r="AT234" s="12" t="n">
        <f aca="false">AT233+1000</f>
        <v>504000</v>
      </c>
      <c r="AU234" s="12" t="n">
        <f aca="false">(((((100-(AT234*100/1000000))^2)*$AS$10)/75^2)/100+1)*AT234</f>
        <v>537064.5504</v>
      </c>
      <c r="AV234" s="12" t="n">
        <f aca="false">AU234-AT234</f>
        <v>33064.5504000001</v>
      </c>
    </row>
    <row r="235" customFormat="false" ht="14.65" hidden="false" customHeight="false" outlineLevel="0" collapsed="false">
      <c r="AT235" s="12" t="n">
        <f aca="false">AT234+1000</f>
        <v>505000</v>
      </c>
      <c r="AU235" s="12" t="n">
        <f aca="false">(((((100-(AT235*100/1000000))^2)*$AS$10)/75^2)/100+1)*AT235</f>
        <v>537996.7</v>
      </c>
      <c r="AV235" s="12" t="n">
        <f aca="false">AU235-AT235</f>
        <v>32996.7</v>
      </c>
    </row>
    <row r="236" customFormat="false" ht="14.65" hidden="false" customHeight="false" outlineLevel="0" collapsed="false">
      <c r="AT236" s="12" t="n">
        <f aca="false">AT235+1000</f>
        <v>506000</v>
      </c>
      <c r="AU236" s="12" t="n">
        <f aca="false">(((((100-(AT236*100/1000000))^2)*$AS$10)/75^2)/100+1)*AT236</f>
        <v>538928.590933333</v>
      </c>
      <c r="AV236" s="12" t="n">
        <f aca="false">AU236-AT236</f>
        <v>32928.5909333334</v>
      </c>
    </row>
    <row r="237" customFormat="false" ht="14.65" hidden="false" customHeight="false" outlineLevel="0" collapsed="false">
      <c r="AT237" s="12" t="n">
        <f aca="false">AT236+1000</f>
        <v>507000</v>
      </c>
      <c r="AU237" s="12" t="n">
        <f aca="false">(((((100-(AT237*100/1000000))^2)*$AS$10)/75^2)/100+1)*AT237</f>
        <v>539860.2248</v>
      </c>
      <c r="AV237" s="12" t="n">
        <f aca="false">AU237-AT237</f>
        <v>32860.2248</v>
      </c>
    </row>
    <row r="238" customFormat="false" ht="14.65" hidden="false" customHeight="false" outlineLevel="0" collapsed="false">
      <c r="AT238" s="12" t="n">
        <f aca="false">AT237+1000</f>
        <v>508000</v>
      </c>
      <c r="AU238" s="12" t="n">
        <f aca="false">(((((100-(AT238*100/1000000))^2)*$AS$10)/75^2)/100+1)*AT238</f>
        <v>540791.6032</v>
      </c>
      <c r="AV238" s="12" t="n">
        <f aca="false">AU238-AT238</f>
        <v>32791.6031999999</v>
      </c>
    </row>
    <row r="239" customFormat="false" ht="14.65" hidden="false" customHeight="false" outlineLevel="0" collapsed="false">
      <c r="AT239" s="12" t="n">
        <f aca="false">AT238+1000</f>
        <v>509000</v>
      </c>
      <c r="AU239" s="12" t="n">
        <f aca="false">(((((100-(AT239*100/1000000))^2)*$AS$10)/75^2)/100+1)*AT239</f>
        <v>541722.727733333</v>
      </c>
      <c r="AV239" s="12" t="n">
        <f aca="false">AU239-AT239</f>
        <v>32722.7277333334</v>
      </c>
    </row>
    <row r="240" customFormat="false" ht="14.65" hidden="false" customHeight="false" outlineLevel="0" collapsed="false">
      <c r="AT240" s="12" t="n">
        <f aca="false">AT239+1000</f>
        <v>510000</v>
      </c>
      <c r="AU240" s="12" t="n">
        <f aca="false">(((((100-(AT240*100/1000000))^2)*$AS$10)/75^2)/100+1)*AT240</f>
        <v>542653.6</v>
      </c>
      <c r="AV240" s="12" t="n">
        <f aca="false">AU240-AT240</f>
        <v>32653.6</v>
      </c>
    </row>
    <row r="241" customFormat="false" ht="14.65" hidden="false" customHeight="false" outlineLevel="0" collapsed="false">
      <c r="AT241" s="12" t="n">
        <f aca="false">AT240+1000</f>
        <v>511000</v>
      </c>
      <c r="AU241" s="12" t="n">
        <f aca="false">(((((100-(AT241*100/1000000))^2)*$AS$10)/75^2)/100+1)*AT241</f>
        <v>543584.2216</v>
      </c>
      <c r="AV241" s="12" t="n">
        <f aca="false">AU241-AT241</f>
        <v>32584.2215999999</v>
      </c>
    </row>
    <row r="242" customFormat="false" ht="14.65" hidden="false" customHeight="false" outlineLevel="0" collapsed="false">
      <c r="AT242" s="12" t="n">
        <f aca="false">AT241+1000</f>
        <v>512000</v>
      </c>
      <c r="AU242" s="12" t="n">
        <f aca="false">(((((100-(AT242*100/1000000))^2)*$AS$10)/75^2)/100+1)*AT242</f>
        <v>544514.594133333</v>
      </c>
      <c r="AV242" s="12" t="n">
        <f aca="false">AU242-AT242</f>
        <v>32514.5941333333</v>
      </c>
    </row>
    <row r="243" customFormat="false" ht="14.65" hidden="false" customHeight="false" outlineLevel="0" collapsed="false">
      <c r="AT243" s="12" t="n">
        <f aca="false">AT242+1000</f>
        <v>513000</v>
      </c>
      <c r="AU243" s="12" t="n">
        <f aca="false">(((((100-(AT243*100/1000000))^2)*$AS$10)/75^2)/100+1)*AT243</f>
        <v>545444.7192</v>
      </c>
      <c r="AV243" s="12" t="n">
        <f aca="false">AU243-AT243</f>
        <v>32444.7191999999</v>
      </c>
    </row>
    <row r="244" customFormat="false" ht="14.65" hidden="false" customHeight="false" outlineLevel="0" collapsed="false">
      <c r="AT244" s="12" t="n">
        <f aca="false">AT243+1000</f>
        <v>514000</v>
      </c>
      <c r="AU244" s="12" t="n">
        <f aca="false">(((((100-(AT244*100/1000000))^2)*$AS$10)/75^2)/100+1)*AT244</f>
        <v>546374.5984</v>
      </c>
      <c r="AV244" s="12" t="n">
        <f aca="false">AU244-AT244</f>
        <v>32374.5984</v>
      </c>
    </row>
    <row r="245" customFormat="false" ht="14.65" hidden="false" customHeight="false" outlineLevel="0" collapsed="false">
      <c r="AT245" s="12" t="n">
        <f aca="false">AT244+1000</f>
        <v>515000</v>
      </c>
      <c r="AU245" s="12" t="n">
        <f aca="false">(((((100-(AT245*100/1000000))^2)*$AS$10)/75^2)/100+1)*AT245</f>
        <v>547304.233333333</v>
      </c>
      <c r="AV245" s="12" t="n">
        <f aca="false">AU245-AT245</f>
        <v>32304.2333333333</v>
      </c>
    </row>
    <row r="246" customFormat="false" ht="14.65" hidden="false" customHeight="false" outlineLevel="0" collapsed="false">
      <c r="AT246" s="12" t="n">
        <f aca="false">AT245+1000</f>
        <v>516000</v>
      </c>
      <c r="AU246" s="12" t="n">
        <f aca="false">(((((100-(AT246*100/1000000))^2)*$AS$10)/75^2)/100+1)*AT246</f>
        <v>548233.6256</v>
      </c>
      <c r="AV246" s="12" t="n">
        <f aca="false">AU246-AT246</f>
        <v>32233.6256</v>
      </c>
    </row>
    <row r="247" customFormat="false" ht="14.65" hidden="false" customHeight="false" outlineLevel="0" collapsed="false">
      <c r="AT247" s="12" t="n">
        <f aca="false">AT246+1000</f>
        <v>517000</v>
      </c>
      <c r="AU247" s="12" t="n">
        <f aca="false">(((((100-(AT247*100/1000000))^2)*$AS$10)/75^2)/100+1)*AT247</f>
        <v>549162.7768</v>
      </c>
      <c r="AV247" s="12" t="n">
        <f aca="false">AU247-AT247</f>
        <v>32162.7768</v>
      </c>
    </row>
    <row r="248" customFormat="false" ht="14.65" hidden="false" customHeight="false" outlineLevel="0" collapsed="false">
      <c r="AT248" s="12" t="n">
        <f aca="false">AT247+1000</f>
        <v>518000</v>
      </c>
      <c r="AU248" s="12" t="n">
        <f aca="false">(((((100-(AT248*100/1000000))^2)*$AS$10)/75^2)/100+1)*AT248</f>
        <v>550091.688533333</v>
      </c>
      <c r="AV248" s="12" t="n">
        <f aca="false">AU248-AT248</f>
        <v>32091.6885333334</v>
      </c>
    </row>
    <row r="249" customFormat="false" ht="14.65" hidden="false" customHeight="false" outlineLevel="0" collapsed="false">
      <c r="AT249" s="12" t="n">
        <f aca="false">AT248+1000</f>
        <v>519000</v>
      </c>
      <c r="AU249" s="12" t="n">
        <f aca="false">(((((100-(AT249*100/1000000))^2)*$AS$10)/75^2)/100+1)*AT249</f>
        <v>551020.3624</v>
      </c>
      <c r="AV249" s="12" t="n">
        <f aca="false">AU249-AT249</f>
        <v>32020.3624</v>
      </c>
    </row>
    <row r="250" customFormat="false" ht="14.65" hidden="false" customHeight="false" outlineLevel="0" collapsed="false">
      <c r="AT250" s="12" t="n">
        <f aca="false">AT249+1000</f>
        <v>520000</v>
      </c>
      <c r="AU250" s="12" t="n">
        <f aca="false">(((((100-(AT250*100/1000000))^2)*$AS$10)/75^2)/100+1)*AT250</f>
        <v>551948.8</v>
      </c>
      <c r="AV250" s="12" t="n">
        <f aca="false">AU250-AT250</f>
        <v>31948.7999999999</v>
      </c>
    </row>
    <row r="251" customFormat="false" ht="14.65" hidden="false" customHeight="false" outlineLevel="0" collapsed="false">
      <c r="AT251" s="12" t="n">
        <f aca="false">AT250+1000</f>
        <v>521000</v>
      </c>
      <c r="AU251" s="12" t="n">
        <f aca="false">(((((100-(AT251*100/1000000))^2)*$AS$10)/75^2)/100+1)*AT251</f>
        <v>552877.002933333</v>
      </c>
      <c r="AV251" s="12" t="n">
        <f aca="false">AU251-AT251</f>
        <v>31877.0029333333</v>
      </c>
    </row>
    <row r="252" customFormat="false" ht="14.65" hidden="false" customHeight="false" outlineLevel="0" collapsed="false">
      <c r="AT252" s="12" t="n">
        <f aca="false">AT251+1000</f>
        <v>522000</v>
      </c>
      <c r="AU252" s="12" t="n">
        <f aca="false">(((((100-(AT252*100/1000000))^2)*$AS$10)/75^2)/100+1)*AT252</f>
        <v>553804.9728</v>
      </c>
      <c r="AV252" s="12" t="n">
        <f aca="false">AU252-AT252</f>
        <v>31804.9728</v>
      </c>
    </row>
    <row r="253" customFormat="false" ht="14.65" hidden="false" customHeight="false" outlineLevel="0" collapsed="false">
      <c r="AT253" s="12" t="n">
        <f aca="false">AT252+1000</f>
        <v>523000</v>
      </c>
      <c r="AU253" s="12" t="n">
        <f aca="false">(((((100-(AT253*100/1000000))^2)*$AS$10)/75^2)/100+1)*AT253</f>
        <v>554732.7112</v>
      </c>
      <c r="AV253" s="12" t="n">
        <f aca="false">AU253-AT253</f>
        <v>31732.7111999999</v>
      </c>
    </row>
    <row r="254" customFormat="false" ht="14.65" hidden="false" customHeight="false" outlineLevel="0" collapsed="false">
      <c r="AT254" s="12" t="n">
        <f aca="false">AT253+1000</f>
        <v>524000</v>
      </c>
      <c r="AU254" s="12" t="n">
        <f aca="false">(((((100-(AT254*100/1000000))^2)*$AS$10)/75^2)/100+1)*AT254</f>
        <v>555660.219733333</v>
      </c>
      <c r="AV254" s="12" t="n">
        <f aca="false">AU254-AT254</f>
        <v>31660.2197333333</v>
      </c>
    </row>
    <row r="255" customFormat="false" ht="14.65" hidden="false" customHeight="false" outlineLevel="0" collapsed="false">
      <c r="AT255" s="12" t="n">
        <f aca="false">AT254+1000</f>
        <v>525000</v>
      </c>
      <c r="AU255" s="12" t="n">
        <f aca="false">(((((100-(AT255*100/1000000))^2)*$AS$10)/75^2)/100+1)*AT255</f>
        <v>556587.5</v>
      </c>
      <c r="AV255" s="12" t="n">
        <f aca="false">AU255-AT255</f>
        <v>31587.5</v>
      </c>
    </row>
    <row r="256" customFormat="false" ht="14.65" hidden="false" customHeight="false" outlineLevel="0" collapsed="false">
      <c r="AT256" s="12" t="n">
        <f aca="false">AT255+1000</f>
        <v>526000</v>
      </c>
      <c r="AU256" s="12" t="n">
        <f aca="false">(((((100-(AT256*100/1000000))^2)*$AS$10)/75^2)/100+1)*AT256</f>
        <v>557514.5536</v>
      </c>
      <c r="AV256" s="12" t="n">
        <f aca="false">AU256-AT256</f>
        <v>31514.5536</v>
      </c>
    </row>
    <row r="257" customFormat="false" ht="14.65" hidden="false" customHeight="false" outlineLevel="0" collapsed="false">
      <c r="AT257" s="12" t="n">
        <f aca="false">AT256+1000</f>
        <v>527000</v>
      </c>
      <c r="AU257" s="12" t="n">
        <f aca="false">(((((100-(AT257*100/1000000))^2)*$AS$10)/75^2)/100+1)*AT257</f>
        <v>558441.382133333</v>
      </c>
      <c r="AV257" s="12" t="n">
        <f aca="false">AU257-AT257</f>
        <v>31441.3821333332</v>
      </c>
    </row>
    <row r="258" customFormat="false" ht="14.65" hidden="false" customHeight="false" outlineLevel="0" collapsed="false">
      <c r="AT258" s="12" t="n">
        <f aca="false">AT257+1000</f>
        <v>528000</v>
      </c>
      <c r="AU258" s="12" t="n">
        <f aca="false">(((((100-(AT258*100/1000000))^2)*$AS$10)/75^2)/100+1)*AT258</f>
        <v>559367.9872</v>
      </c>
      <c r="AV258" s="12" t="n">
        <f aca="false">AU258-AT258</f>
        <v>31367.9872</v>
      </c>
    </row>
    <row r="259" customFormat="false" ht="14.65" hidden="false" customHeight="false" outlineLevel="0" collapsed="false">
      <c r="AT259" s="12" t="n">
        <f aca="false">AT258+1000</f>
        <v>529000</v>
      </c>
      <c r="AU259" s="12" t="n">
        <f aca="false">(((((100-(AT259*100/1000000))^2)*$AS$10)/75^2)/100+1)*AT259</f>
        <v>560294.3704</v>
      </c>
      <c r="AV259" s="12" t="n">
        <f aca="false">AU259-AT259</f>
        <v>31294.3704</v>
      </c>
    </row>
    <row r="260" customFormat="false" ht="14.65" hidden="false" customHeight="false" outlineLevel="0" collapsed="false">
      <c r="AT260" s="12" t="n">
        <f aca="false">AT259+1000</f>
        <v>530000</v>
      </c>
      <c r="AU260" s="12" t="n">
        <f aca="false">(((((100-(AT260*100/1000000))^2)*$AS$10)/75^2)/100+1)*AT260</f>
        <v>561220.533333333</v>
      </c>
      <c r="AV260" s="12" t="n">
        <f aca="false">AU260-AT260</f>
        <v>31220.5333333333</v>
      </c>
    </row>
    <row r="261" customFormat="false" ht="14.65" hidden="false" customHeight="false" outlineLevel="0" collapsed="false">
      <c r="AT261" s="12" t="n">
        <f aca="false">AT260+1000</f>
        <v>531000</v>
      </c>
      <c r="AU261" s="12" t="n">
        <f aca="false">(((((100-(AT261*100/1000000))^2)*$AS$10)/75^2)/100+1)*AT261</f>
        <v>562146.4776</v>
      </c>
      <c r="AV261" s="12" t="n">
        <f aca="false">AU261-AT261</f>
        <v>31146.4776</v>
      </c>
    </row>
    <row r="262" customFormat="false" ht="14.65" hidden="false" customHeight="false" outlineLevel="0" collapsed="false">
      <c r="AT262" s="12" t="n">
        <f aca="false">AT261+1000</f>
        <v>532000</v>
      </c>
      <c r="AU262" s="12" t="n">
        <f aca="false">(((((100-(AT262*100/1000000))^2)*$AS$10)/75^2)/100+1)*AT262</f>
        <v>563072.2048</v>
      </c>
      <c r="AV262" s="12" t="n">
        <f aca="false">AU262-AT262</f>
        <v>31072.2048</v>
      </c>
    </row>
    <row r="263" customFormat="false" ht="14.65" hidden="false" customHeight="false" outlineLevel="0" collapsed="false">
      <c r="AT263" s="12" t="n">
        <f aca="false">AT262+1000</f>
        <v>533000</v>
      </c>
      <c r="AU263" s="12" t="n">
        <f aca="false">(((((100-(AT263*100/1000000))^2)*$AS$10)/75^2)/100+1)*AT263</f>
        <v>563997.716533333</v>
      </c>
      <c r="AV263" s="12" t="n">
        <f aca="false">AU263-AT263</f>
        <v>30997.7165333333</v>
      </c>
    </row>
    <row r="264" customFormat="false" ht="14.65" hidden="false" customHeight="false" outlineLevel="0" collapsed="false">
      <c r="AT264" s="12" t="n">
        <f aca="false">AT263+1000</f>
        <v>534000</v>
      </c>
      <c r="AU264" s="12" t="n">
        <f aca="false">(((((100-(AT264*100/1000000))^2)*$AS$10)/75^2)/100+1)*AT264</f>
        <v>564923.0144</v>
      </c>
      <c r="AV264" s="12" t="n">
        <f aca="false">AU264-AT264</f>
        <v>30923.0144</v>
      </c>
    </row>
    <row r="265" customFormat="false" ht="14.65" hidden="false" customHeight="false" outlineLevel="0" collapsed="false">
      <c r="AT265" s="12" t="n">
        <f aca="false">AT264+1000</f>
        <v>535000</v>
      </c>
      <c r="AU265" s="12" t="n">
        <f aca="false">(((((100-(AT265*100/1000000))^2)*$AS$10)/75^2)/100+1)*AT265</f>
        <v>565848.1</v>
      </c>
      <c r="AV265" s="12" t="n">
        <f aca="false">AU265-AT265</f>
        <v>30848.1</v>
      </c>
    </row>
    <row r="266" customFormat="false" ht="14.65" hidden="false" customHeight="false" outlineLevel="0" collapsed="false">
      <c r="AT266" s="12" t="n">
        <f aca="false">AT265+1000</f>
        <v>536000</v>
      </c>
      <c r="AU266" s="12" t="n">
        <f aca="false">(((((100-(AT266*100/1000000))^2)*$AS$10)/75^2)/100+1)*AT266</f>
        <v>566772.974933333</v>
      </c>
      <c r="AV266" s="12" t="n">
        <f aca="false">AU266-AT266</f>
        <v>30772.9749333333</v>
      </c>
    </row>
    <row r="267" customFormat="false" ht="14.65" hidden="false" customHeight="false" outlineLevel="0" collapsed="false">
      <c r="AT267" s="12" t="n">
        <f aca="false">AT266+1000</f>
        <v>537000</v>
      </c>
      <c r="AU267" s="12" t="n">
        <f aca="false">(((((100-(AT267*100/1000000))^2)*$AS$10)/75^2)/100+1)*AT267</f>
        <v>567697.6408</v>
      </c>
      <c r="AV267" s="12" t="n">
        <f aca="false">AU267-AT267</f>
        <v>30697.6408000001</v>
      </c>
    </row>
    <row r="268" customFormat="false" ht="14.65" hidden="false" customHeight="false" outlineLevel="0" collapsed="false">
      <c r="AT268" s="12" t="n">
        <f aca="false">AT267+1000</f>
        <v>538000</v>
      </c>
      <c r="AU268" s="12" t="n">
        <f aca="false">(((((100-(AT268*100/1000000))^2)*$AS$10)/75^2)/100+1)*AT268</f>
        <v>568622.0992</v>
      </c>
      <c r="AV268" s="12" t="n">
        <f aca="false">AU268-AT268</f>
        <v>30622.0992000001</v>
      </c>
    </row>
    <row r="269" customFormat="false" ht="14.65" hidden="false" customHeight="false" outlineLevel="0" collapsed="false">
      <c r="AT269" s="12" t="n">
        <f aca="false">AT268+1000</f>
        <v>539000</v>
      </c>
      <c r="AU269" s="12" t="n">
        <f aca="false">(((((100-(AT269*100/1000000))^2)*$AS$10)/75^2)/100+1)*AT269</f>
        <v>569546.351733333</v>
      </c>
      <c r="AV269" s="12" t="n">
        <f aca="false">AU269-AT269</f>
        <v>30546.3517333333</v>
      </c>
    </row>
    <row r="270" customFormat="false" ht="14.65" hidden="false" customHeight="false" outlineLevel="0" collapsed="false">
      <c r="AT270" s="12" t="n">
        <f aca="false">AT269+1000</f>
        <v>540000</v>
      </c>
      <c r="AU270" s="12" t="n">
        <f aca="false">(((((100-(AT270*100/1000000))^2)*$AS$10)/75^2)/100+1)*AT270</f>
        <v>570470.4</v>
      </c>
      <c r="AV270" s="12" t="n">
        <f aca="false">AU270-AT270</f>
        <v>30470.4</v>
      </c>
    </row>
    <row r="271" customFormat="false" ht="14.65" hidden="false" customHeight="false" outlineLevel="0" collapsed="false">
      <c r="AT271" s="12" t="n">
        <f aca="false">AT270+1000</f>
        <v>541000</v>
      </c>
      <c r="AU271" s="12" t="n">
        <f aca="false">(((((100-(AT271*100/1000000))^2)*$AS$10)/75^2)/100+1)*AT271</f>
        <v>571394.2456</v>
      </c>
      <c r="AV271" s="12" t="n">
        <f aca="false">AU271-AT271</f>
        <v>30394.2456</v>
      </c>
    </row>
    <row r="272" customFormat="false" ht="14.65" hidden="false" customHeight="false" outlineLevel="0" collapsed="false">
      <c r="AT272" s="12" t="n">
        <f aca="false">AT271+1000</f>
        <v>542000</v>
      </c>
      <c r="AU272" s="12" t="n">
        <f aca="false">(((((100-(AT272*100/1000000))^2)*$AS$10)/75^2)/100+1)*AT272</f>
        <v>572317.890133333</v>
      </c>
      <c r="AV272" s="12" t="n">
        <f aca="false">AU272-AT272</f>
        <v>30317.8901333334</v>
      </c>
    </row>
    <row r="273" customFormat="false" ht="14.65" hidden="false" customHeight="false" outlineLevel="0" collapsed="false">
      <c r="AT273" s="12" t="n">
        <f aca="false">AT272+1000</f>
        <v>543000</v>
      </c>
      <c r="AU273" s="12" t="n">
        <f aca="false">(((((100-(AT273*100/1000000))^2)*$AS$10)/75^2)/100+1)*AT273</f>
        <v>573241.3352</v>
      </c>
      <c r="AV273" s="12" t="n">
        <f aca="false">AU273-AT273</f>
        <v>30241.3352</v>
      </c>
    </row>
    <row r="274" customFormat="false" ht="14.65" hidden="false" customHeight="false" outlineLevel="0" collapsed="false">
      <c r="AT274" s="12" t="n">
        <f aca="false">AT273+1000</f>
        <v>544000</v>
      </c>
      <c r="AU274" s="12" t="n">
        <f aca="false">(((((100-(AT274*100/1000000))^2)*$AS$10)/75^2)/100+1)*AT274</f>
        <v>574164.5824</v>
      </c>
      <c r="AV274" s="12" t="n">
        <f aca="false">AU274-AT274</f>
        <v>30164.5824</v>
      </c>
    </row>
    <row r="275" customFormat="false" ht="14.65" hidden="false" customHeight="false" outlineLevel="0" collapsed="false">
      <c r="AT275" s="12" t="n">
        <f aca="false">AT274+1000</f>
        <v>545000</v>
      </c>
      <c r="AU275" s="12" t="n">
        <f aca="false">(((((100-(AT275*100/1000000))^2)*$AS$10)/75^2)/100+1)*AT275</f>
        <v>575087.633333333</v>
      </c>
      <c r="AV275" s="12" t="n">
        <f aca="false">AU275-AT275</f>
        <v>30087.6333333333</v>
      </c>
    </row>
    <row r="276" customFormat="false" ht="14.65" hidden="false" customHeight="false" outlineLevel="0" collapsed="false">
      <c r="AT276" s="12" t="n">
        <f aca="false">AT275+1000</f>
        <v>546000</v>
      </c>
      <c r="AU276" s="12" t="n">
        <f aca="false">(((((100-(AT276*100/1000000))^2)*$AS$10)/75^2)/100+1)*AT276</f>
        <v>576010.4896</v>
      </c>
      <c r="AV276" s="12" t="n">
        <f aca="false">AU276-AT276</f>
        <v>30010.4896000001</v>
      </c>
    </row>
    <row r="277" customFormat="false" ht="14.65" hidden="false" customHeight="false" outlineLevel="0" collapsed="false">
      <c r="AT277" s="12" t="n">
        <f aca="false">AT276+1000</f>
        <v>547000</v>
      </c>
      <c r="AU277" s="12" t="n">
        <f aca="false">(((((100-(AT277*100/1000000))^2)*$AS$10)/75^2)/100+1)*AT277</f>
        <v>576933.1528</v>
      </c>
      <c r="AV277" s="12" t="n">
        <f aca="false">AU277-AT277</f>
        <v>29933.1527999999</v>
      </c>
    </row>
    <row r="278" customFormat="false" ht="14.65" hidden="false" customHeight="false" outlineLevel="0" collapsed="false">
      <c r="AT278" s="12" t="n">
        <f aca="false">AT277+1000</f>
        <v>548000</v>
      </c>
      <c r="AU278" s="12" t="n">
        <f aca="false">(((((100-(AT278*100/1000000))^2)*$AS$10)/75^2)/100+1)*AT278</f>
        <v>577855.624533333</v>
      </c>
      <c r="AV278" s="12" t="n">
        <f aca="false">AU278-AT278</f>
        <v>29855.6245333334</v>
      </c>
    </row>
    <row r="279" customFormat="false" ht="14.65" hidden="false" customHeight="false" outlineLevel="0" collapsed="false">
      <c r="AT279" s="12" t="n">
        <f aca="false">AT278+1000</f>
        <v>549000</v>
      </c>
      <c r="AU279" s="12" t="n">
        <f aca="false">(((((100-(AT279*100/1000000))^2)*$AS$10)/75^2)/100+1)*AT279</f>
        <v>578777.9064</v>
      </c>
      <c r="AV279" s="12" t="n">
        <f aca="false">AU279-AT279</f>
        <v>29777.9064</v>
      </c>
    </row>
    <row r="280" customFormat="false" ht="14.65" hidden="false" customHeight="false" outlineLevel="0" collapsed="false">
      <c r="AT280" s="12" t="n">
        <f aca="false">AT279+1000</f>
        <v>550000</v>
      </c>
      <c r="AU280" s="12" t="n">
        <f aca="false">(((((100-(AT280*100/1000000))^2)*$AS$10)/75^2)/100+1)*AT280</f>
        <v>579700</v>
      </c>
      <c r="AV280" s="12" t="n">
        <f aca="false">AU280-AT280</f>
        <v>29700</v>
      </c>
    </row>
    <row r="281" customFormat="false" ht="14.65" hidden="false" customHeight="false" outlineLevel="0" collapsed="false">
      <c r="AT281" s="12" t="n">
        <f aca="false">AT280+1000</f>
        <v>551000</v>
      </c>
      <c r="AU281" s="12" t="n">
        <f aca="false">(((((100-(AT281*100/1000000))^2)*$AS$10)/75^2)/100+1)*AT281</f>
        <v>580621.906933333</v>
      </c>
      <c r="AV281" s="12" t="n">
        <f aca="false">AU281-AT281</f>
        <v>29621.9069333333</v>
      </c>
    </row>
    <row r="282" customFormat="false" ht="14.65" hidden="false" customHeight="false" outlineLevel="0" collapsed="false">
      <c r="AT282" s="12" t="n">
        <f aca="false">AT281+1000</f>
        <v>552000</v>
      </c>
      <c r="AU282" s="12" t="n">
        <f aca="false">(((((100-(AT282*100/1000000))^2)*$AS$10)/75^2)/100+1)*AT282</f>
        <v>581543.6288</v>
      </c>
      <c r="AV282" s="12" t="n">
        <f aca="false">AU282-AT282</f>
        <v>29543.6287999999</v>
      </c>
    </row>
    <row r="283" customFormat="false" ht="14.65" hidden="false" customHeight="false" outlineLevel="0" collapsed="false">
      <c r="AT283" s="12" t="n">
        <f aca="false">AT282+1000</f>
        <v>553000</v>
      </c>
      <c r="AU283" s="12" t="n">
        <f aca="false">(((((100-(AT283*100/1000000))^2)*$AS$10)/75^2)/100+1)*AT283</f>
        <v>582465.1672</v>
      </c>
      <c r="AV283" s="12" t="n">
        <f aca="false">AU283-AT283</f>
        <v>29465.1672</v>
      </c>
    </row>
    <row r="284" customFormat="false" ht="14.65" hidden="false" customHeight="false" outlineLevel="0" collapsed="false">
      <c r="AT284" s="12" t="n">
        <f aca="false">AT283+1000</f>
        <v>554000</v>
      </c>
      <c r="AU284" s="12" t="n">
        <f aca="false">(((((100-(AT284*100/1000000))^2)*$AS$10)/75^2)/100+1)*AT284</f>
        <v>583386.523733333</v>
      </c>
      <c r="AV284" s="12" t="n">
        <f aca="false">AU284-AT284</f>
        <v>29386.5237333333</v>
      </c>
    </row>
    <row r="285" customFormat="false" ht="14.65" hidden="false" customHeight="false" outlineLevel="0" collapsed="false">
      <c r="AT285" s="12" t="n">
        <f aca="false">AT284+1000</f>
        <v>555000</v>
      </c>
      <c r="AU285" s="12" t="n">
        <f aca="false">(((((100-(AT285*100/1000000))^2)*$AS$10)/75^2)/100+1)*AT285</f>
        <v>584307.7</v>
      </c>
      <c r="AV285" s="12" t="n">
        <f aca="false">AU285-AT285</f>
        <v>29307.7</v>
      </c>
    </row>
    <row r="286" customFormat="false" ht="14.65" hidden="false" customHeight="false" outlineLevel="0" collapsed="false">
      <c r="AT286" s="12" t="n">
        <f aca="false">AT285+1000</f>
        <v>556000</v>
      </c>
      <c r="AU286" s="12" t="n">
        <f aca="false">(((((100-(AT286*100/1000000))^2)*$AS$10)/75^2)/100+1)*AT286</f>
        <v>585228.6976</v>
      </c>
      <c r="AV286" s="12" t="n">
        <f aca="false">AU286-AT286</f>
        <v>29228.6976</v>
      </c>
    </row>
    <row r="287" customFormat="false" ht="14.65" hidden="false" customHeight="false" outlineLevel="0" collapsed="false">
      <c r="AT287" s="12" t="n">
        <f aca="false">AT286+1000</f>
        <v>557000</v>
      </c>
      <c r="AU287" s="12" t="n">
        <f aca="false">(((((100-(AT287*100/1000000))^2)*$AS$10)/75^2)/100+1)*AT287</f>
        <v>586149.518133333</v>
      </c>
      <c r="AV287" s="12" t="n">
        <f aca="false">AU287-AT287</f>
        <v>29149.5181333333</v>
      </c>
    </row>
    <row r="288" customFormat="false" ht="14.65" hidden="false" customHeight="false" outlineLevel="0" collapsed="false">
      <c r="AT288" s="12" t="n">
        <f aca="false">AT287+1000</f>
        <v>558000</v>
      </c>
      <c r="AU288" s="12" t="n">
        <f aca="false">(((((100-(AT288*100/1000000))^2)*$AS$10)/75^2)/100+1)*AT288</f>
        <v>587070.1632</v>
      </c>
      <c r="AV288" s="12" t="n">
        <f aca="false">AU288-AT288</f>
        <v>29070.1632000001</v>
      </c>
    </row>
    <row r="289" customFormat="false" ht="14.65" hidden="false" customHeight="false" outlineLevel="0" collapsed="false">
      <c r="AT289" s="12" t="n">
        <f aca="false">AT288+1000</f>
        <v>559000</v>
      </c>
      <c r="AU289" s="12" t="n">
        <f aca="false">(((((100-(AT289*100/1000000))^2)*$AS$10)/75^2)/100+1)*AT289</f>
        <v>587990.6344</v>
      </c>
      <c r="AV289" s="12" t="n">
        <f aca="false">AU289-AT289</f>
        <v>28990.6344</v>
      </c>
    </row>
    <row r="290" customFormat="false" ht="14.65" hidden="false" customHeight="false" outlineLevel="0" collapsed="false">
      <c r="AT290" s="12" t="n">
        <f aca="false">AT289+1000</f>
        <v>560000</v>
      </c>
      <c r="AU290" s="12" t="n">
        <f aca="false">(((((100-(AT290*100/1000000))^2)*$AS$10)/75^2)/100+1)*AT290</f>
        <v>588910.933333333</v>
      </c>
      <c r="AV290" s="12" t="n">
        <f aca="false">AU290-AT290</f>
        <v>28910.9333333334</v>
      </c>
    </row>
    <row r="291" customFormat="false" ht="14.65" hidden="false" customHeight="false" outlineLevel="0" collapsed="false">
      <c r="AT291" s="12" t="n">
        <f aca="false">AT290+1000</f>
        <v>561000</v>
      </c>
      <c r="AU291" s="12" t="n">
        <f aca="false">(((((100-(AT291*100/1000000))^2)*$AS$10)/75^2)/100+1)*AT291</f>
        <v>589831.0616</v>
      </c>
      <c r="AV291" s="12" t="n">
        <f aca="false">AU291-AT291</f>
        <v>28831.0616</v>
      </c>
    </row>
    <row r="292" customFormat="false" ht="14.65" hidden="false" customHeight="false" outlineLevel="0" collapsed="false">
      <c r="AT292" s="12" t="n">
        <f aca="false">AT291+1000</f>
        <v>562000</v>
      </c>
      <c r="AU292" s="12" t="n">
        <f aca="false">(((((100-(AT292*100/1000000))^2)*$AS$10)/75^2)/100+1)*AT292</f>
        <v>590751.0208</v>
      </c>
      <c r="AV292" s="12" t="n">
        <f aca="false">AU292-AT292</f>
        <v>28751.0208000001</v>
      </c>
    </row>
    <row r="293" customFormat="false" ht="14.65" hidden="false" customHeight="false" outlineLevel="0" collapsed="false">
      <c r="AT293" s="12" t="n">
        <f aca="false">AT292+1000</f>
        <v>563000</v>
      </c>
      <c r="AU293" s="12" t="n">
        <f aca="false">(((((100-(AT293*100/1000000))^2)*$AS$10)/75^2)/100+1)*AT293</f>
        <v>591670.812533333</v>
      </c>
      <c r="AV293" s="12" t="n">
        <f aca="false">AU293-AT293</f>
        <v>28670.8125333334</v>
      </c>
    </row>
    <row r="294" customFormat="false" ht="14.65" hidden="false" customHeight="false" outlineLevel="0" collapsed="false">
      <c r="AT294" s="12" t="n">
        <f aca="false">AT293+1000</f>
        <v>564000</v>
      </c>
      <c r="AU294" s="12" t="n">
        <f aca="false">(((((100-(AT294*100/1000000))^2)*$AS$10)/75^2)/100+1)*AT294</f>
        <v>592590.4384</v>
      </c>
      <c r="AV294" s="12" t="n">
        <f aca="false">AU294-AT294</f>
        <v>28590.4384</v>
      </c>
    </row>
    <row r="295" customFormat="false" ht="14.65" hidden="false" customHeight="false" outlineLevel="0" collapsed="false">
      <c r="AT295" s="12" t="n">
        <f aca="false">AT294+1000</f>
        <v>565000</v>
      </c>
      <c r="AU295" s="12" t="n">
        <f aca="false">(((((100-(AT295*100/1000000))^2)*$AS$10)/75^2)/100+1)*AT295</f>
        <v>593509.9</v>
      </c>
      <c r="AV295" s="12" t="n">
        <f aca="false">AU295-AT295</f>
        <v>28509.9</v>
      </c>
    </row>
    <row r="296" customFormat="false" ht="14.65" hidden="false" customHeight="false" outlineLevel="0" collapsed="false">
      <c r="AT296" s="12" t="n">
        <f aca="false">AT295+1000</f>
        <v>566000</v>
      </c>
      <c r="AU296" s="12" t="n">
        <f aca="false">(((((100-(AT296*100/1000000))^2)*$AS$10)/75^2)/100+1)*AT296</f>
        <v>594429.198933333</v>
      </c>
      <c r="AV296" s="12" t="n">
        <f aca="false">AU296-AT296</f>
        <v>28429.1989333334</v>
      </c>
    </row>
    <row r="297" customFormat="false" ht="14.65" hidden="false" customHeight="false" outlineLevel="0" collapsed="false">
      <c r="AT297" s="12" t="n">
        <f aca="false">AT296+1000</f>
        <v>567000</v>
      </c>
      <c r="AU297" s="12" t="n">
        <f aca="false">(((((100-(AT297*100/1000000))^2)*$AS$10)/75^2)/100+1)*AT297</f>
        <v>595348.3368</v>
      </c>
      <c r="AV297" s="12" t="n">
        <f aca="false">AU297-AT297</f>
        <v>28348.3368000001</v>
      </c>
    </row>
    <row r="298" customFormat="false" ht="14.65" hidden="false" customHeight="false" outlineLevel="0" collapsed="false">
      <c r="AT298" s="12" t="n">
        <f aca="false">AT297+1000</f>
        <v>568000</v>
      </c>
      <c r="AU298" s="12" t="n">
        <f aca="false">(((((100-(AT298*100/1000000))^2)*$AS$10)/75^2)/100+1)*AT298</f>
        <v>596267.3152</v>
      </c>
      <c r="AV298" s="12" t="n">
        <f aca="false">AU298-AT298</f>
        <v>28267.3152</v>
      </c>
    </row>
    <row r="299" customFormat="false" ht="14.65" hidden="false" customHeight="false" outlineLevel="0" collapsed="false">
      <c r="AT299" s="12" t="n">
        <f aca="false">AT298+1000</f>
        <v>569000</v>
      </c>
      <c r="AU299" s="12" t="n">
        <f aca="false">(((((100-(AT299*100/1000000))^2)*$AS$10)/75^2)/100+1)*AT299</f>
        <v>597186.135733333</v>
      </c>
      <c r="AV299" s="12" t="n">
        <f aca="false">AU299-AT299</f>
        <v>28186.1357333334</v>
      </c>
    </row>
    <row r="300" customFormat="false" ht="14.65" hidden="false" customHeight="false" outlineLevel="0" collapsed="false">
      <c r="AT300" s="12" t="n">
        <f aca="false">AT299+1000</f>
        <v>570000</v>
      </c>
      <c r="AU300" s="12" t="n">
        <f aca="false">(((((100-(AT300*100/1000000))^2)*$AS$10)/75^2)/100+1)*AT300</f>
        <v>598104.8</v>
      </c>
      <c r="AV300" s="12" t="n">
        <f aca="false">AU300-AT300</f>
        <v>28104.7999999999</v>
      </c>
    </row>
    <row r="301" customFormat="false" ht="14.65" hidden="false" customHeight="false" outlineLevel="0" collapsed="false">
      <c r="AT301" s="12" t="n">
        <f aca="false">AT300+1000</f>
        <v>571000</v>
      </c>
      <c r="AU301" s="12" t="n">
        <f aca="false">(((((100-(AT301*100/1000000))^2)*$AS$10)/75^2)/100+1)*AT301</f>
        <v>599023.3096</v>
      </c>
      <c r="AV301" s="12" t="n">
        <f aca="false">AU301-AT301</f>
        <v>28023.3095999999</v>
      </c>
    </row>
    <row r="302" customFormat="false" ht="14.65" hidden="false" customHeight="false" outlineLevel="0" collapsed="false">
      <c r="AT302" s="12" t="n">
        <f aca="false">AT301+1000</f>
        <v>572000</v>
      </c>
      <c r="AU302" s="12" t="n">
        <f aca="false">(((((100-(AT302*100/1000000))^2)*$AS$10)/75^2)/100+1)*AT302</f>
        <v>599941.666133333</v>
      </c>
      <c r="AV302" s="12" t="n">
        <f aca="false">AU302-AT302</f>
        <v>27941.6661333332</v>
      </c>
    </row>
    <row r="303" customFormat="false" ht="14.65" hidden="false" customHeight="false" outlineLevel="0" collapsed="false">
      <c r="AT303" s="12" t="n">
        <f aca="false">AT302+1000</f>
        <v>573000</v>
      </c>
      <c r="AU303" s="12" t="n">
        <f aca="false">(((((100-(AT303*100/1000000))^2)*$AS$10)/75^2)/100+1)*AT303</f>
        <v>600859.8712</v>
      </c>
      <c r="AV303" s="12" t="n">
        <f aca="false">AU303-AT303</f>
        <v>27859.8712000001</v>
      </c>
    </row>
    <row r="304" customFormat="false" ht="14.65" hidden="false" customHeight="false" outlineLevel="0" collapsed="false">
      <c r="AT304" s="12" t="n">
        <f aca="false">AT303+1000</f>
        <v>574000</v>
      </c>
      <c r="AU304" s="12" t="n">
        <f aca="false">(((((100-(AT304*100/1000000))^2)*$AS$10)/75^2)/100+1)*AT304</f>
        <v>601777.9264</v>
      </c>
      <c r="AV304" s="12" t="n">
        <f aca="false">AU304-AT304</f>
        <v>27777.9264</v>
      </c>
    </row>
    <row r="305" customFormat="false" ht="14.65" hidden="false" customHeight="false" outlineLevel="0" collapsed="false">
      <c r="AT305" s="12" t="n">
        <f aca="false">AT304+1000</f>
        <v>575000</v>
      </c>
      <c r="AU305" s="12" t="n">
        <f aca="false">(((((100-(AT305*100/1000000))^2)*$AS$10)/75^2)/100+1)*AT305</f>
        <v>602695.833333333</v>
      </c>
      <c r="AV305" s="12" t="n">
        <f aca="false">AU305-AT305</f>
        <v>27695.8333333334</v>
      </c>
    </row>
    <row r="306" customFormat="false" ht="14.65" hidden="false" customHeight="false" outlineLevel="0" collapsed="false">
      <c r="AT306" s="12" t="n">
        <f aca="false">AT305+1000</f>
        <v>576000</v>
      </c>
      <c r="AU306" s="12" t="n">
        <f aca="false">(((((100-(AT306*100/1000000))^2)*$AS$10)/75^2)/100+1)*AT306</f>
        <v>603613.5936</v>
      </c>
      <c r="AV306" s="12" t="n">
        <f aca="false">AU306-AT306</f>
        <v>27613.5936</v>
      </c>
    </row>
    <row r="307" customFormat="false" ht="14.65" hidden="false" customHeight="false" outlineLevel="0" collapsed="false">
      <c r="AT307" s="12" t="n">
        <f aca="false">AT306+1000</f>
        <v>577000</v>
      </c>
      <c r="AU307" s="12" t="n">
        <f aca="false">(((((100-(AT307*100/1000000))^2)*$AS$10)/75^2)/100+1)*AT307</f>
        <v>604531.2088</v>
      </c>
      <c r="AV307" s="12" t="n">
        <f aca="false">AU307-AT307</f>
        <v>27531.2088</v>
      </c>
    </row>
    <row r="308" customFormat="false" ht="14.65" hidden="false" customHeight="false" outlineLevel="0" collapsed="false">
      <c r="AT308" s="12" t="n">
        <f aca="false">AT307+1000</f>
        <v>578000</v>
      </c>
      <c r="AU308" s="12" t="n">
        <f aca="false">(((((100-(AT308*100/1000000))^2)*$AS$10)/75^2)/100+1)*AT308</f>
        <v>605448.680533333</v>
      </c>
      <c r="AV308" s="12" t="n">
        <f aca="false">AU308-AT308</f>
        <v>27448.6805333333</v>
      </c>
    </row>
    <row r="309" customFormat="false" ht="14.65" hidden="false" customHeight="false" outlineLevel="0" collapsed="false">
      <c r="AT309" s="12" t="n">
        <f aca="false">AT308+1000</f>
        <v>579000</v>
      </c>
      <c r="AU309" s="12" t="n">
        <f aca="false">(((((100-(AT309*100/1000000))^2)*$AS$10)/75^2)/100+1)*AT309</f>
        <v>606366.0104</v>
      </c>
      <c r="AV309" s="12" t="n">
        <f aca="false">AU309-AT309</f>
        <v>27366.0104</v>
      </c>
    </row>
    <row r="310" customFormat="false" ht="14.65" hidden="false" customHeight="false" outlineLevel="0" collapsed="false">
      <c r="AT310" s="12" t="n">
        <f aca="false">AT309+1000</f>
        <v>580000</v>
      </c>
      <c r="AU310" s="12" t="n">
        <f aca="false">(((((100-(AT310*100/1000000))^2)*$AS$10)/75^2)/100+1)*AT310</f>
        <v>607283.2</v>
      </c>
      <c r="AV310" s="12" t="n">
        <f aca="false">AU310-AT310</f>
        <v>27283.2</v>
      </c>
    </row>
    <row r="311" customFormat="false" ht="14.65" hidden="false" customHeight="false" outlineLevel="0" collapsed="false">
      <c r="AT311" s="12" t="n">
        <f aca="false">AT310+1000</f>
        <v>581000</v>
      </c>
      <c r="AU311" s="12" t="n">
        <f aca="false">(((((100-(AT311*100/1000000))^2)*$AS$10)/75^2)/100+1)*AT311</f>
        <v>608200.250933333</v>
      </c>
      <c r="AV311" s="12" t="n">
        <f aca="false">AU311-AT311</f>
        <v>27200.2509333334</v>
      </c>
    </row>
    <row r="312" customFormat="false" ht="14.65" hidden="false" customHeight="false" outlineLevel="0" collapsed="false">
      <c r="AT312" s="12" t="n">
        <f aca="false">AT311+1000</f>
        <v>582000</v>
      </c>
      <c r="AU312" s="12" t="n">
        <f aca="false">(((((100-(AT312*100/1000000))^2)*$AS$10)/75^2)/100+1)*AT312</f>
        <v>609117.1648</v>
      </c>
      <c r="AV312" s="12" t="n">
        <f aca="false">AU312-AT312</f>
        <v>27117.1648</v>
      </c>
    </row>
    <row r="313" customFormat="false" ht="14.65" hidden="false" customHeight="false" outlineLevel="0" collapsed="false">
      <c r="AT313" s="12" t="n">
        <f aca="false">AT312+1000</f>
        <v>583000</v>
      </c>
      <c r="AU313" s="12" t="n">
        <f aca="false">(((((100-(AT313*100/1000000))^2)*$AS$10)/75^2)/100+1)*AT313</f>
        <v>610033.9432</v>
      </c>
      <c r="AV313" s="12" t="n">
        <f aca="false">AU313-AT313</f>
        <v>27033.9432</v>
      </c>
    </row>
    <row r="314" customFormat="false" ht="14.65" hidden="false" customHeight="false" outlineLevel="0" collapsed="false">
      <c r="AT314" s="12" t="n">
        <f aca="false">AT313+1000</f>
        <v>584000</v>
      </c>
      <c r="AU314" s="12" t="n">
        <f aca="false">(((((100-(AT314*100/1000000))^2)*$AS$10)/75^2)/100+1)*AT314</f>
        <v>610950.587733333</v>
      </c>
      <c r="AV314" s="12" t="n">
        <f aca="false">AU314-AT314</f>
        <v>26950.5877333334</v>
      </c>
    </row>
    <row r="315" customFormat="false" ht="14.65" hidden="false" customHeight="false" outlineLevel="0" collapsed="false">
      <c r="AT315" s="12" t="n">
        <f aca="false">AT314+1000</f>
        <v>585000</v>
      </c>
      <c r="AU315" s="12" t="n">
        <f aca="false">(((((100-(AT315*100/1000000))^2)*$AS$10)/75^2)/100+1)*AT315</f>
        <v>611867.1</v>
      </c>
      <c r="AV315" s="12" t="n">
        <f aca="false">AU315-AT315</f>
        <v>26867.1</v>
      </c>
    </row>
    <row r="316" customFormat="false" ht="14.65" hidden="false" customHeight="false" outlineLevel="0" collapsed="false">
      <c r="AT316" s="12" t="n">
        <f aca="false">AT315+1000</f>
        <v>586000</v>
      </c>
      <c r="AU316" s="12" t="n">
        <f aca="false">(((((100-(AT316*100/1000000))^2)*$AS$10)/75^2)/100+1)*AT316</f>
        <v>612783.4816</v>
      </c>
      <c r="AV316" s="12" t="n">
        <f aca="false">AU316-AT316</f>
        <v>26783.4816000001</v>
      </c>
    </row>
    <row r="317" customFormat="false" ht="14.65" hidden="false" customHeight="false" outlineLevel="0" collapsed="false">
      <c r="AT317" s="12" t="n">
        <f aca="false">AT316+1000</f>
        <v>587000</v>
      </c>
      <c r="AU317" s="12" t="n">
        <f aca="false">(((((100-(AT317*100/1000000))^2)*$AS$10)/75^2)/100+1)*AT317</f>
        <v>613699.734133333</v>
      </c>
      <c r="AV317" s="12" t="n">
        <f aca="false">AU317-AT317</f>
        <v>26699.7341333333</v>
      </c>
    </row>
    <row r="318" customFormat="false" ht="14.65" hidden="false" customHeight="false" outlineLevel="0" collapsed="false">
      <c r="AT318" s="12" t="n">
        <f aca="false">AT317+1000</f>
        <v>588000</v>
      </c>
      <c r="AU318" s="12" t="n">
        <f aca="false">(((((100-(AT318*100/1000000))^2)*$AS$10)/75^2)/100+1)*AT318</f>
        <v>614615.8592</v>
      </c>
      <c r="AV318" s="12" t="n">
        <f aca="false">AU318-AT318</f>
        <v>26615.8592000001</v>
      </c>
    </row>
    <row r="319" customFormat="false" ht="14.65" hidden="false" customHeight="false" outlineLevel="0" collapsed="false">
      <c r="AT319" s="12" t="n">
        <f aca="false">AT318+1000</f>
        <v>589000</v>
      </c>
      <c r="AU319" s="12" t="n">
        <f aca="false">(((((100-(AT319*100/1000000))^2)*$AS$10)/75^2)/100+1)*AT319</f>
        <v>615531.8584</v>
      </c>
      <c r="AV319" s="12" t="n">
        <f aca="false">AU319-AT319</f>
        <v>26531.8583999999</v>
      </c>
    </row>
    <row r="320" customFormat="false" ht="14.65" hidden="false" customHeight="false" outlineLevel="0" collapsed="false">
      <c r="AT320" s="12" t="n">
        <f aca="false">AT319+1000</f>
        <v>590000</v>
      </c>
      <c r="AU320" s="12" t="n">
        <f aca="false">(((((100-(AT320*100/1000000))^2)*$AS$10)/75^2)/100+1)*AT320</f>
        <v>616447.733333333</v>
      </c>
      <c r="AV320" s="12" t="n">
        <f aca="false">AU320-AT320</f>
        <v>26447.7333333333</v>
      </c>
    </row>
    <row r="321" customFormat="false" ht="14.65" hidden="false" customHeight="false" outlineLevel="0" collapsed="false">
      <c r="AT321" s="12" t="n">
        <f aca="false">AT320+1000</f>
        <v>591000</v>
      </c>
      <c r="AU321" s="12" t="n">
        <f aca="false">(((((100-(AT321*100/1000000))^2)*$AS$10)/75^2)/100+1)*AT321</f>
        <v>617363.4856</v>
      </c>
      <c r="AV321" s="12" t="n">
        <f aca="false">AU321-AT321</f>
        <v>26363.4856</v>
      </c>
    </row>
    <row r="322" customFormat="false" ht="14.65" hidden="false" customHeight="false" outlineLevel="0" collapsed="false">
      <c r="AT322" s="12" t="n">
        <f aca="false">AT321+1000</f>
        <v>592000</v>
      </c>
      <c r="AU322" s="12" t="n">
        <f aca="false">(((((100-(AT322*100/1000000))^2)*$AS$10)/75^2)/100+1)*AT322</f>
        <v>618279.1168</v>
      </c>
      <c r="AV322" s="12" t="n">
        <f aca="false">AU322-AT322</f>
        <v>26279.1168</v>
      </c>
    </row>
    <row r="323" customFormat="false" ht="14.65" hidden="false" customHeight="false" outlineLevel="0" collapsed="false">
      <c r="AT323" s="12" t="n">
        <f aca="false">AT322+1000</f>
        <v>593000</v>
      </c>
      <c r="AU323" s="12" t="n">
        <f aca="false">(((((100-(AT323*100/1000000))^2)*$AS$10)/75^2)/100+1)*AT323</f>
        <v>619194.628533333</v>
      </c>
      <c r="AV323" s="12" t="n">
        <f aca="false">AU323-AT323</f>
        <v>26194.6285333333</v>
      </c>
    </row>
    <row r="324" customFormat="false" ht="14.65" hidden="false" customHeight="false" outlineLevel="0" collapsed="false">
      <c r="AT324" s="12" t="n">
        <f aca="false">AT323+1000</f>
        <v>594000</v>
      </c>
      <c r="AU324" s="12" t="n">
        <f aca="false">(((((100-(AT324*100/1000000))^2)*$AS$10)/75^2)/100+1)*AT324</f>
        <v>620110.0224</v>
      </c>
      <c r="AV324" s="12" t="n">
        <f aca="false">AU324-AT324</f>
        <v>26110.0224</v>
      </c>
    </row>
    <row r="325" customFormat="false" ht="14.65" hidden="false" customHeight="false" outlineLevel="0" collapsed="false">
      <c r="AT325" s="12" t="n">
        <f aca="false">AT324+1000</f>
        <v>595000</v>
      </c>
      <c r="AU325" s="12" t="n">
        <f aca="false">(((((100-(AT325*100/1000000))^2)*$AS$10)/75^2)/100+1)*AT325</f>
        <v>621025.3</v>
      </c>
      <c r="AV325" s="12" t="n">
        <f aca="false">AU325-AT325</f>
        <v>26025.2999999999</v>
      </c>
    </row>
    <row r="326" customFormat="false" ht="14.65" hidden="false" customHeight="false" outlineLevel="0" collapsed="false">
      <c r="AT326" s="12" t="n">
        <f aca="false">AT325+1000</f>
        <v>596000</v>
      </c>
      <c r="AU326" s="12" t="n">
        <f aca="false">(((((100-(AT326*100/1000000))^2)*$AS$10)/75^2)/100+1)*AT326</f>
        <v>621940.462933333</v>
      </c>
      <c r="AV326" s="12" t="n">
        <f aca="false">AU326-AT326</f>
        <v>25940.4629333334</v>
      </c>
    </row>
    <row r="327" customFormat="false" ht="14.65" hidden="false" customHeight="false" outlineLevel="0" collapsed="false">
      <c r="AT327" s="12" t="n">
        <f aca="false">AT326+1000</f>
        <v>597000</v>
      </c>
      <c r="AU327" s="12" t="n">
        <f aca="false">(((((100-(AT327*100/1000000))^2)*$AS$10)/75^2)/100+1)*AT327</f>
        <v>622855.5128</v>
      </c>
      <c r="AV327" s="12" t="n">
        <f aca="false">AU327-AT327</f>
        <v>25855.5128</v>
      </c>
    </row>
    <row r="328" customFormat="false" ht="14.65" hidden="false" customHeight="false" outlineLevel="0" collapsed="false">
      <c r="AT328" s="12" t="n">
        <f aca="false">AT327+1000</f>
        <v>598000</v>
      </c>
      <c r="AU328" s="12" t="n">
        <f aca="false">(((((100-(AT328*100/1000000))^2)*$AS$10)/75^2)/100+1)*AT328</f>
        <v>623770.4512</v>
      </c>
      <c r="AV328" s="12" t="n">
        <f aca="false">AU328-AT328</f>
        <v>25770.4512</v>
      </c>
    </row>
    <row r="329" customFormat="false" ht="14.65" hidden="false" customHeight="false" outlineLevel="0" collapsed="false">
      <c r="AT329" s="12" t="n">
        <f aca="false">AT328+1000</f>
        <v>599000</v>
      </c>
      <c r="AU329" s="12" t="n">
        <f aca="false">(((((100-(AT329*100/1000000))^2)*$AS$10)/75^2)/100+1)*AT329</f>
        <v>624685.279733333</v>
      </c>
      <c r="AV329" s="12" t="n">
        <f aca="false">AU329-AT329</f>
        <v>25685.2797333334</v>
      </c>
    </row>
    <row r="330" customFormat="false" ht="14.65" hidden="false" customHeight="false" outlineLevel="0" collapsed="false">
      <c r="AT330" s="12" t="n">
        <f aca="false">AT329+1000</f>
        <v>600000</v>
      </c>
      <c r="AU330" s="12" t="n">
        <f aca="false">(((((100-(AT330*100/1000000))^2)*$AS$10)/75^2)/100+1)*AT330</f>
        <v>625600</v>
      </c>
      <c r="AV330" s="12" t="n">
        <f aca="false">AU330-AT330</f>
        <v>25600</v>
      </c>
    </row>
    <row r="331" customFormat="false" ht="14.65" hidden="false" customHeight="false" outlineLevel="0" collapsed="false">
      <c r="AT331" s="12" t="n">
        <f aca="false">AT330+1000</f>
        <v>601000</v>
      </c>
      <c r="AU331" s="12" t="n">
        <f aca="false">(((((100-(AT331*100/1000000))^2)*$AS$10)/75^2)/100+1)*AT331</f>
        <v>626514.6136</v>
      </c>
      <c r="AV331" s="12" t="n">
        <f aca="false">AU331-AT331</f>
        <v>25514.6136</v>
      </c>
    </row>
    <row r="332" customFormat="false" ht="14.65" hidden="false" customHeight="false" outlineLevel="0" collapsed="false">
      <c r="AT332" s="12" t="n">
        <f aca="false">AT331+1000</f>
        <v>602000</v>
      </c>
      <c r="AU332" s="12" t="n">
        <f aca="false">(((((100-(AT332*100/1000000))^2)*$AS$10)/75^2)/100+1)*AT332</f>
        <v>627429.122133333</v>
      </c>
      <c r="AV332" s="12" t="n">
        <f aca="false">AU332-AT332</f>
        <v>25429.1221333334</v>
      </c>
    </row>
    <row r="333" customFormat="false" ht="14.65" hidden="false" customHeight="false" outlineLevel="0" collapsed="false">
      <c r="AT333" s="12" t="n">
        <f aca="false">AT332+1000</f>
        <v>603000</v>
      </c>
      <c r="AU333" s="12" t="n">
        <f aca="false">(((((100-(AT333*100/1000000))^2)*$AS$10)/75^2)/100+1)*AT333</f>
        <v>628343.5272</v>
      </c>
      <c r="AV333" s="12" t="n">
        <f aca="false">AU333-AT333</f>
        <v>25343.5272</v>
      </c>
    </row>
    <row r="334" customFormat="false" ht="14.65" hidden="false" customHeight="false" outlineLevel="0" collapsed="false">
      <c r="AT334" s="12" t="n">
        <f aca="false">AT333+1000</f>
        <v>604000</v>
      </c>
      <c r="AU334" s="12" t="n">
        <f aca="false">(((((100-(AT334*100/1000000))^2)*$AS$10)/75^2)/100+1)*AT334</f>
        <v>629257.8304</v>
      </c>
      <c r="AV334" s="12" t="n">
        <f aca="false">AU334-AT334</f>
        <v>25257.8304</v>
      </c>
    </row>
    <row r="335" customFormat="false" ht="14.65" hidden="false" customHeight="false" outlineLevel="0" collapsed="false">
      <c r="AT335" s="12" t="n">
        <f aca="false">AT334+1000</f>
        <v>605000</v>
      </c>
      <c r="AU335" s="12" t="n">
        <f aca="false">(((((100-(AT335*100/1000000))^2)*$AS$10)/75^2)/100+1)*AT335</f>
        <v>630172.033333333</v>
      </c>
      <c r="AV335" s="12" t="n">
        <f aca="false">AU335-AT335</f>
        <v>25172.0333333333</v>
      </c>
    </row>
    <row r="336" customFormat="false" ht="14.65" hidden="false" customHeight="false" outlineLevel="0" collapsed="false">
      <c r="AT336" s="12" t="n">
        <f aca="false">AT335+1000</f>
        <v>606000</v>
      </c>
      <c r="AU336" s="12" t="n">
        <f aca="false">(((((100-(AT336*100/1000000))^2)*$AS$10)/75^2)/100+1)*AT336</f>
        <v>631086.1376</v>
      </c>
      <c r="AV336" s="12" t="n">
        <f aca="false">AU336-AT336</f>
        <v>25086.1376</v>
      </c>
    </row>
    <row r="337" customFormat="false" ht="14.65" hidden="false" customHeight="false" outlineLevel="0" collapsed="false">
      <c r="AT337" s="12" t="n">
        <f aca="false">AT336+1000</f>
        <v>607000</v>
      </c>
      <c r="AU337" s="12" t="n">
        <f aca="false">(((((100-(AT337*100/1000000))^2)*$AS$10)/75^2)/100+1)*AT337</f>
        <v>632000.1448</v>
      </c>
      <c r="AV337" s="12" t="n">
        <f aca="false">AU337-AT337</f>
        <v>25000.1448</v>
      </c>
    </row>
    <row r="338" customFormat="false" ht="14.65" hidden="false" customHeight="false" outlineLevel="0" collapsed="false">
      <c r="AT338" s="12" t="n">
        <f aca="false">AT337+1000</f>
        <v>608000</v>
      </c>
      <c r="AU338" s="12" t="n">
        <f aca="false">(((((100-(AT338*100/1000000))^2)*$AS$10)/75^2)/100+1)*AT338</f>
        <v>632914.056533333</v>
      </c>
      <c r="AV338" s="12" t="n">
        <f aca="false">AU338-AT338</f>
        <v>24914.0565333334</v>
      </c>
    </row>
    <row r="339" customFormat="false" ht="14.65" hidden="false" customHeight="false" outlineLevel="0" collapsed="false">
      <c r="AT339" s="12" t="n">
        <f aca="false">AT338+1000</f>
        <v>609000</v>
      </c>
      <c r="AU339" s="12" t="n">
        <f aca="false">(((((100-(AT339*100/1000000))^2)*$AS$10)/75^2)/100+1)*AT339</f>
        <v>633827.8744</v>
      </c>
      <c r="AV339" s="12" t="n">
        <f aca="false">AU339-AT339</f>
        <v>24827.8744</v>
      </c>
    </row>
    <row r="340" customFormat="false" ht="14.65" hidden="false" customHeight="false" outlineLevel="0" collapsed="false">
      <c r="AT340" s="12" t="n">
        <f aca="false">AT339+1000</f>
        <v>610000</v>
      </c>
      <c r="AU340" s="12" t="n">
        <f aca="false">(((((100-(AT340*100/1000000))^2)*$AS$10)/75^2)/100+1)*AT340</f>
        <v>634741.6</v>
      </c>
      <c r="AV340" s="12" t="n">
        <f aca="false">AU340-AT340</f>
        <v>24741.6</v>
      </c>
    </row>
    <row r="341" customFormat="false" ht="14.65" hidden="false" customHeight="false" outlineLevel="0" collapsed="false">
      <c r="AT341" s="12" t="n">
        <f aca="false">AT340+1000</f>
        <v>611000</v>
      </c>
      <c r="AU341" s="12" t="n">
        <f aca="false">(((((100-(AT341*100/1000000))^2)*$AS$10)/75^2)/100+1)*AT341</f>
        <v>635655.234933333</v>
      </c>
      <c r="AV341" s="12" t="n">
        <f aca="false">AU341-AT341</f>
        <v>24655.2349333334</v>
      </c>
    </row>
    <row r="342" customFormat="false" ht="14.65" hidden="false" customHeight="false" outlineLevel="0" collapsed="false">
      <c r="AT342" s="12" t="n">
        <f aca="false">AT341+1000</f>
        <v>612000</v>
      </c>
      <c r="AU342" s="12" t="n">
        <f aca="false">(((((100-(AT342*100/1000000))^2)*$AS$10)/75^2)/100+1)*AT342</f>
        <v>636568.7808</v>
      </c>
      <c r="AV342" s="12" t="n">
        <f aca="false">AU342-AT342</f>
        <v>24568.7808000001</v>
      </c>
    </row>
    <row r="343" customFormat="false" ht="14.65" hidden="false" customHeight="false" outlineLevel="0" collapsed="false">
      <c r="AT343" s="12" t="n">
        <f aca="false">AT342+1000</f>
        <v>613000</v>
      </c>
      <c r="AU343" s="12" t="n">
        <f aca="false">(((((100-(AT343*100/1000000))^2)*$AS$10)/75^2)/100+1)*AT343</f>
        <v>637482.2392</v>
      </c>
      <c r="AV343" s="12" t="n">
        <f aca="false">AU343-AT343</f>
        <v>24482.2392000001</v>
      </c>
    </row>
    <row r="344" customFormat="false" ht="14.65" hidden="false" customHeight="false" outlineLevel="0" collapsed="false">
      <c r="AT344" s="12" t="n">
        <f aca="false">AT343+1000</f>
        <v>614000</v>
      </c>
      <c r="AU344" s="12" t="n">
        <f aca="false">(((((100-(AT344*100/1000000))^2)*$AS$10)/75^2)/100+1)*AT344</f>
        <v>638395.611733333</v>
      </c>
      <c r="AV344" s="12" t="n">
        <f aca="false">AU344-AT344</f>
        <v>24395.6117333333</v>
      </c>
    </row>
    <row r="345" customFormat="false" ht="14.65" hidden="false" customHeight="false" outlineLevel="0" collapsed="false">
      <c r="AT345" s="12" t="n">
        <f aca="false">AT344+1000</f>
        <v>615000</v>
      </c>
      <c r="AU345" s="12" t="n">
        <f aca="false">(((((100-(AT345*100/1000000))^2)*$AS$10)/75^2)/100+1)*AT345</f>
        <v>639308.9</v>
      </c>
      <c r="AV345" s="12" t="n">
        <f aca="false">AU345-AT345</f>
        <v>24308.9</v>
      </c>
    </row>
    <row r="346" customFormat="false" ht="14.65" hidden="false" customHeight="false" outlineLevel="0" collapsed="false">
      <c r="AT346" s="12" t="n">
        <f aca="false">AT345+1000</f>
        <v>616000</v>
      </c>
      <c r="AU346" s="12" t="n">
        <f aca="false">(((((100-(AT346*100/1000000))^2)*$AS$10)/75^2)/100+1)*AT346</f>
        <v>640222.1056</v>
      </c>
      <c r="AV346" s="12" t="n">
        <f aca="false">AU346-AT346</f>
        <v>24222.1056</v>
      </c>
    </row>
    <row r="347" customFormat="false" ht="14.65" hidden="false" customHeight="false" outlineLevel="0" collapsed="false">
      <c r="AT347" s="12" t="n">
        <f aca="false">AT346+1000</f>
        <v>617000</v>
      </c>
      <c r="AU347" s="12" t="n">
        <f aca="false">(((((100-(AT347*100/1000000))^2)*$AS$10)/75^2)/100+1)*AT347</f>
        <v>641135.230133333</v>
      </c>
      <c r="AV347" s="12" t="n">
        <f aca="false">AU347-AT347</f>
        <v>24135.2301333334</v>
      </c>
    </row>
    <row r="348" customFormat="false" ht="14.65" hidden="false" customHeight="false" outlineLevel="0" collapsed="false">
      <c r="AT348" s="12" t="n">
        <f aca="false">AT347+1000</f>
        <v>618000</v>
      </c>
      <c r="AU348" s="12" t="n">
        <f aca="false">(((((100-(AT348*100/1000000))^2)*$AS$10)/75^2)/100+1)*AT348</f>
        <v>642048.2752</v>
      </c>
      <c r="AV348" s="12" t="n">
        <f aca="false">AU348-AT348</f>
        <v>24048.2751999999</v>
      </c>
    </row>
    <row r="349" customFormat="false" ht="14.65" hidden="false" customHeight="false" outlineLevel="0" collapsed="false">
      <c r="AT349" s="12" t="n">
        <f aca="false">AT348+1000</f>
        <v>619000</v>
      </c>
      <c r="AU349" s="12" t="n">
        <f aca="false">(((((100-(AT349*100/1000000))^2)*$AS$10)/75^2)/100+1)*AT349</f>
        <v>642961.2424</v>
      </c>
      <c r="AV349" s="12" t="n">
        <f aca="false">AU349-AT349</f>
        <v>23961.2424</v>
      </c>
    </row>
    <row r="350" customFormat="false" ht="14.65" hidden="false" customHeight="false" outlineLevel="0" collapsed="false">
      <c r="AT350" s="12" t="n">
        <f aca="false">AT349+1000</f>
        <v>620000</v>
      </c>
      <c r="AU350" s="12" t="n">
        <f aca="false">(((((100-(AT350*100/1000000))^2)*$AS$10)/75^2)/100+1)*AT350</f>
        <v>643874.133333333</v>
      </c>
      <c r="AV350" s="12" t="n">
        <f aca="false">AU350-AT350</f>
        <v>23874.1333333333</v>
      </c>
    </row>
    <row r="351" customFormat="false" ht="14.65" hidden="false" customHeight="false" outlineLevel="0" collapsed="false">
      <c r="AT351" s="12" t="n">
        <f aca="false">AT350+1000</f>
        <v>621000</v>
      </c>
      <c r="AU351" s="12" t="n">
        <f aca="false">(((((100-(AT351*100/1000000))^2)*$AS$10)/75^2)/100+1)*AT351</f>
        <v>644786.9496</v>
      </c>
      <c r="AV351" s="12" t="n">
        <f aca="false">AU351-AT351</f>
        <v>23786.9495999999</v>
      </c>
    </row>
    <row r="352" customFormat="false" ht="14.65" hidden="false" customHeight="false" outlineLevel="0" collapsed="false">
      <c r="AT352" s="12" t="n">
        <f aca="false">AT351+1000</f>
        <v>622000</v>
      </c>
      <c r="AU352" s="12" t="n">
        <f aca="false">(((((100-(AT352*100/1000000))^2)*$AS$10)/75^2)/100+1)*AT352</f>
        <v>645699.6928</v>
      </c>
      <c r="AV352" s="12" t="n">
        <f aca="false">AU352-AT352</f>
        <v>23699.6928000001</v>
      </c>
    </row>
    <row r="353" customFormat="false" ht="14.65" hidden="false" customHeight="false" outlineLevel="0" collapsed="false">
      <c r="AT353" s="12" t="n">
        <f aca="false">AT352+1000</f>
        <v>623000</v>
      </c>
      <c r="AU353" s="12" t="n">
        <f aca="false">(((((100-(AT353*100/1000000))^2)*$AS$10)/75^2)/100+1)*AT353</f>
        <v>646612.364533333</v>
      </c>
      <c r="AV353" s="12" t="n">
        <f aca="false">AU353-AT353</f>
        <v>23612.3645333333</v>
      </c>
    </row>
    <row r="354" customFormat="false" ht="14.65" hidden="false" customHeight="false" outlineLevel="0" collapsed="false">
      <c r="AT354" s="12" t="n">
        <f aca="false">AT353+1000</f>
        <v>624000</v>
      </c>
      <c r="AU354" s="12" t="n">
        <f aca="false">(((((100-(AT354*100/1000000))^2)*$AS$10)/75^2)/100+1)*AT354</f>
        <v>647524.9664</v>
      </c>
      <c r="AV354" s="12" t="n">
        <f aca="false">AU354-AT354</f>
        <v>23524.9663999999</v>
      </c>
    </row>
    <row r="355" customFormat="false" ht="14.65" hidden="false" customHeight="false" outlineLevel="0" collapsed="false">
      <c r="AT355" s="12" t="n">
        <f aca="false">AT354+1000</f>
        <v>625000</v>
      </c>
      <c r="AU355" s="12" t="n">
        <f aca="false">(((((100-(AT355*100/1000000))^2)*$AS$10)/75^2)/100+1)*AT355</f>
        <v>648437.5</v>
      </c>
      <c r="AV355" s="12" t="n">
        <f aca="false">AU355-AT355</f>
        <v>23437.5</v>
      </c>
    </row>
    <row r="356" customFormat="false" ht="14.65" hidden="false" customHeight="false" outlineLevel="0" collapsed="false">
      <c r="AT356" s="12" t="n">
        <f aca="false">AT355+1000</f>
        <v>626000</v>
      </c>
      <c r="AU356" s="12" t="n">
        <f aca="false">(((((100-(AT356*100/1000000))^2)*$AS$10)/75^2)/100+1)*AT356</f>
        <v>649349.966933333</v>
      </c>
      <c r="AV356" s="12" t="n">
        <f aca="false">AU356-AT356</f>
        <v>23349.9669333333</v>
      </c>
    </row>
    <row r="357" customFormat="false" ht="14.65" hidden="false" customHeight="false" outlineLevel="0" collapsed="false">
      <c r="AT357" s="12" t="n">
        <f aca="false">AT356+1000</f>
        <v>627000</v>
      </c>
      <c r="AU357" s="12" t="n">
        <f aca="false">(((((100-(AT357*100/1000000))^2)*$AS$10)/75^2)/100+1)*AT357</f>
        <v>650262.3688</v>
      </c>
      <c r="AV357" s="12" t="n">
        <f aca="false">AU357-AT357</f>
        <v>23262.3688000001</v>
      </c>
    </row>
    <row r="358" customFormat="false" ht="14.65" hidden="false" customHeight="false" outlineLevel="0" collapsed="false">
      <c r="AT358" s="12" t="n">
        <f aca="false">AT357+1000</f>
        <v>628000</v>
      </c>
      <c r="AU358" s="12" t="n">
        <f aca="false">(((((100-(AT358*100/1000000))^2)*$AS$10)/75^2)/100+1)*AT358</f>
        <v>651174.7072</v>
      </c>
      <c r="AV358" s="12" t="n">
        <f aca="false">AU358-AT358</f>
        <v>23174.7071999999</v>
      </c>
    </row>
    <row r="359" customFormat="false" ht="14.65" hidden="false" customHeight="false" outlineLevel="0" collapsed="false">
      <c r="AT359" s="12" t="n">
        <f aca="false">AT358+1000</f>
        <v>629000</v>
      </c>
      <c r="AU359" s="12" t="n">
        <f aca="false">(((((100-(AT359*100/1000000))^2)*$AS$10)/75^2)/100+1)*AT359</f>
        <v>652086.983733333</v>
      </c>
      <c r="AV359" s="12" t="n">
        <f aca="false">AU359-AT359</f>
        <v>23086.9837333333</v>
      </c>
    </row>
    <row r="360" customFormat="false" ht="14.65" hidden="false" customHeight="false" outlineLevel="0" collapsed="false">
      <c r="AT360" s="12" t="n">
        <f aca="false">AT359+1000</f>
        <v>630000</v>
      </c>
      <c r="AU360" s="12" t="n">
        <f aca="false">(((((100-(AT360*100/1000000))^2)*$AS$10)/75^2)/100+1)*AT360</f>
        <v>652999.2</v>
      </c>
      <c r="AV360" s="12" t="n">
        <f aca="false">AU360-AT360</f>
        <v>22999.2000000001</v>
      </c>
    </row>
    <row r="361" customFormat="false" ht="14.65" hidden="false" customHeight="false" outlineLevel="0" collapsed="false">
      <c r="AT361" s="12" t="n">
        <f aca="false">AT360+1000</f>
        <v>631000</v>
      </c>
      <c r="AU361" s="12" t="n">
        <f aca="false">(((((100-(AT361*100/1000000))^2)*$AS$10)/75^2)/100+1)*AT361</f>
        <v>653911.3576</v>
      </c>
      <c r="AV361" s="12" t="n">
        <f aca="false">AU361-AT361</f>
        <v>22911.3576</v>
      </c>
    </row>
    <row r="362" customFormat="false" ht="14.65" hidden="false" customHeight="false" outlineLevel="0" collapsed="false">
      <c r="AT362" s="12" t="n">
        <f aca="false">AT361+1000</f>
        <v>632000</v>
      </c>
      <c r="AU362" s="12" t="n">
        <f aca="false">(((((100-(AT362*100/1000000))^2)*$AS$10)/75^2)/100+1)*AT362</f>
        <v>654823.458133333</v>
      </c>
      <c r="AV362" s="12" t="n">
        <f aca="false">AU362-AT362</f>
        <v>22823.4581333334</v>
      </c>
    </row>
    <row r="363" customFormat="false" ht="14.65" hidden="false" customHeight="false" outlineLevel="0" collapsed="false">
      <c r="AT363" s="12" t="n">
        <f aca="false">AT362+1000</f>
        <v>633000</v>
      </c>
      <c r="AU363" s="12" t="n">
        <f aca="false">(((((100-(AT363*100/1000000))^2)*$AS$10)/75^2)/100+1)*AT363</f>
        <v>655735.5032</v>
      </c>
      <c r="AV363" s="12" t="n">
        <f aca="false">AU363-AT363</f>
        <v>22735.5031999999</v>
      </c>
    </row>
    <row r="364" customFormat="false" ht="14.65" hidden="false" customHeight="false" outlineLevel="0" collapsed="false">
      <c r="AT364" s="12" t="n">
        <f aca="false">AT363+1000</f>
        <v>634000</v>
      </c>
      <c r="AU364" s="12" t="n">
        <f aca="false">(((((100-(AT364*100/1000000))^2)*$AS$10)/75^2)/100+1)*AT364</f>
        <v>656647.4944</v>
      </c>
      <c r="AV364" s="12" t="n">
        <f aca="false">AU364-AT364</f>
        <v>22647.4944</v>
      </c>
    </row>
    <row r="365" customFormat="false" ht="14.65" hidden="false" customHeight="false" outlineLevel="0" collapsed="false">
      <c r="AT365" s="12" t="n">
        <f aca="false">AT364+1000</f>
        <v>635000</v>
      </c>
      <c r="AU365" s="12" t="n">
        <f aca="false">(((((100-(AT365*100/1000000))^2)*$AS$10)/75^2)/100+1)*AT365</f>
        <v>657559.433333333</v>
      </c>
      <c r="AV365" s="12" t="n">
        <f aca="false">AU365-AT365</f>
        <v>22559.4333333334</v>
      </c>
    </row>
    <row r="366" customFormat="false" ht="14.65" hidden="false" customHeight="false" outlineLevel="0" collapsed="false">
      <c r="AT366" s="12" t="n">
        <f aca="false">AT365+1000</f>
        <v>636000</v>
      </c>
      <c r="AU366" s="12" t="n">
        <f aca="false">(((((100-(AT366*100/1000000))^2)*$AS$10)/75^2)/100+1)*AT366</f>
        <v>658471.3216</v>
      </c>
      <c r="AV366" s="12" t="n">
        <f aca="false">AU366-AT366</f>
        <v>22471.3216</v>
      </c>
    </row>
    <row r="367" customFormat="false" ht="14.65" hidden="false" customHeight="false" outlineLevel="0" collapsed="false">
      <c r="AT367" s="12" t="n">
        <f aca="false">AT366+1000</f>
        <v>637000</v>
      </c>
      <c r="AU367" s="12" t="n">
        <f aca="false">(((((100-(AT367*100/1000000))^2)*$AS$10)/75^2)/100+1)*AT367</f>
        <v>659383.1608</v>
      </c>
      <c r="AV367" s="12" t="n">
        <f aca="false">AU367-AT367</f>
        <v>22383.1608</v>
      </c>
    </row>
    <row r="368" customFormat="false" ht="14.65" hidden="false" customHeight="false" outlineLevel="0" collapsed="false">
      <c r="AT368" s="12" t="n">
        <f aca="false">AT367+1000</f>
        <v>638000</v>
      </c>
      <c r="AU368" s="12" t="n">
        <f aca="false">(((((100-(AT368*100/1000000))^2)*$AS$10)/75^2)/100+1)*AT368</f>
        <v>660294.952533333</v>
      </c>
      <c r="AV368" s="12" t="n">
        <f aca="false">AU368-AT368</f>
        <v>22294.9525333333</v>
      </c>
    </row>
    <row r="369" customFormat="false" ht="14.65" hidden="false" customHeight="false" outlineLevel="0" collapsed="false">
      <c r="AT369" s="12" t="n">
        <f aca="false">AT368+1000</f>
        <v>639000</v>
      </c>
      <c r="AU369" s="12" t="n">
        <f aca="false">(((((100-(AT369*100/1000000))^2)*$AS$10)/75^2)/100+1)*AT369</f>
        <v>661206.6984</v>
      </c>
      <c r="AV369" s="12" t="n">
        <f aca="false">AU369-AT369</f>
        <v>22206.6984</v>
      </c>
    </row>
    <row r="370" customFormat="false" ht="14.65" hidden="false" customHeight="false" outlineLevel="0" collapsed="false">
      <c r="AT370" s="12" t="n">
        <f aca="false">AT369+1000</f>
        <v>640000</v>
      </c>
      <c r="AU370" s="12" t="n">
        <f aca="false">(((((100-(AT370*100/1000000))^2)*$AS$10)/75^2)/100+1)*AT370</f>
        <v>662118.4</v>
      </c>
      <c r="AV370" s="12" t="n">
        <f aca="false">AU370-AT370</f>
        <v>22118.3999999999</v>
      </c>
    </row>
    <row r="371" customFormat="false" ht="14.65" hidden="false" customHeight="false" outlineLevel="0" collapsed="false">
      <c r="AT371" s="12" t="n">
        <f aca="false">AT370+1000</f>
        <v>641000</v>
      </c>
      <c r="AU371" s="12" t="n">
        <f aca="false">(((((100-(AT371*100/1000000))^2)*$AS$10)/75^2)/100+1)*AT371</f>
        <v>663030.058933333</v>
      </c>
      <c r="AV371" s="12" t="n">
        <f aca="false">AU371-AT371</f>
        <v>22030.0589333334</v>
      </c>
    </row>
    <row r="372" customFormat="false" ht="14.65" hidden="false" customHeight="false" outlineLevel="0" collapsed="false">
      <c r="AT372" s="12" t="n">
        <f aca="false">AT371+1000</f>
        <v>642000</v>
      </c>
      <c r="AU372" s="12" t="n">
        <f aca="false">(((((100-(AT372*100/1000000))^2)*$AS$10)/75^2)/100+1)*AT372</f>
        <v>663941.6768</v>
      </c>
      <c r="AV372" s="12" t="n">
        <f aca="false">AU372-AT372</f>
        <v>21941.6768</v>
      </c>
    </row>
    <row r="373" customFormat="false" ht="14.65" hidden="false" customHeight="false" outlineLevel="0" collapsed="false">
      <c r="AT373" s="12" t="n">
        <f aca="false">AT372+1000</f>
        <v>643000</v>
      </c>
      <c r="AU373" s="12" t="n">
        <f aca="false">(((((100-(AT373*100/1000000))^2)*$AS$10)/75^2)/100+1)*AT373</f>
        <v>664853.2552</v>
      </c>
      <c r="AV373" s="12" t="n">
        <f aca="false">AU373-AT373</f>
        <v>21853.2552</v>
      </c>
    </row>
    <row r="374" customFormat="false" ht="14.65" hidden="false" customHeight="false" outlineLevel="0" collapsed="false">
      <c r="AT374" s="12" t="n">
        <f aca="false">AT373+1000</f>
        <v>644000</v>
      </c>
      <c r="AU374" s="12" t="n">
        <f aca="false">(((((100-(AT374*100/1000000))^2)*$AS$10)/75^2)/100+1)*AT374</f>
        <v>665764.795733333</v>
      </c>
      <c r="AV374" s="12" t="n">
        <f aca="false">AU374-AT374</f>
        <v>21764.7957333333</v>
      </c>
    </row>
    <row r="375" customFormat="false" ht="14.65" hidden="false" customHeight="false" outlineLevel="0" collapsed="false">
      <c r="AT375" s="12" t="n">
        <f aca="false">AT374+1000</f>
        <v>645000</v>
      </c>
      <c r="AU375" s="12" t="n">
        <f aca="false">(((((100-(AT375*100/1000000))^2)*$AS$10)/75^2)/100+1)*AT375</f>
        <v>666676.3</v>
      </c>
      <c r="AV375" s="12" t="n">
        <f aca="false">AU375-AT375</f>
        <v>21676.2999999999</v>
      </c>
    </row>
    <row r="376" customFormat="false" ht="14.65" hidden="false" customHeight="false" outlineLevel="0" collapsed="false">
      <c r="AT376" s="12" t="n">
        <f aca="false">AT375+1000</f>
        <v>646000</v>
      </c>
      <c r="AU376" s="12" t="n">
        <f aca="false">(((((100-(AT376*100/1000000))^2)*$AS$10)/75^2)/100+1)*AT376</f>
        <v>667587.7696</v>
      </c>
      <c r="AV376" s="12" t="n">
        <f aca="false">AU376-AT376</f>
        <v>21587.7696</v>
      </c>
    </row>
    <row r="377" customFormat="false" ht="14.65" hidden="false" customHeight="false" outlineLevel="0" collapsed="false">
      <c r="AT377" s="12" t="n">
        <f aca="false">AT376+1000</f>
        <v>647000</v>
      </c>
      <c r="AU377" s="12" t="n">
        <f aca="false">(((((100-(AT377*100/1000000))^2)*$AS$10)/75^2)/100+1)*AT377</f>
        <v>668499.206133333</v>
      </c>
      <c r="AV377" s="12" t="n">
        <f aca="false">AU377-AT377</f>
        <v>21499.2061333333</v>
      </c>
    </row>
    <row r="378" customFormat="false" ht="14.65" hidden="false" customHeight="false" outlineLevel="0" collapsed="false">
      <c r="AT378" s="12" t="n">
        <f aca="false">AT377+1000</f>
        <v>648000</v>
      </c>
      <c r="AU378" s="12" t="n">
        <f aca="false">(((((100-(AT378*100/1000000))^2)*$AS$10)/75^2)/100+1)*AT378</f>
        <v>669410.6112</v>
      </c>
      <c r="AV378" s="12" t="n">
        <f aca="false">AU378-AT378</f>
        <v>21410.6112</v>
      </c>
    </row>
    <row r="379" customFormat="false" ht="14.65" hidden="false" customHeight="false" outlineLevel="0" collapsed="false">
      <c r="AT379" s="12" t="n">
        <f aca="false">AT378+1000</f>
        <v>649000</v>
      </c>
      <c r="AU379" s="12" t="n">
        <f aca="false">(((((100-(AT379*100/1000000))^2)*$AS$10)/75^2)/100+1)*AT379</f>
        <v>670321.9864</v>
      </c>
      <c r="AV379" s="12" t="n">
        <f aca="false">AU379-AT379</f>
        <v>21321.9863999999</v>
      </c>
    </row>
    <row r="380" customFormat="false" ht="14.65" hidden="false" customHeight="false" outlineLevel="0" collapsed="false">
      <c r="AT380" s="12" t="n">
        <f aca="false">AT379+1000</f>
        <v>650000</v>
      </c>
      <c r="AU380" s="12" t="n">
        <f aca="false">(((((100-(AT380*100/1000000))^2)*$AS$10)/75^2)/100+1)*AT380</f>
        <v>671233.333333333</v>
      </c>
      <c r="AV380" s="12" t="n">
        <f aca="false">AU380-AT380</f>
        <v>21233.3333333333</v>
      </c>
    </row>
    <row r="381" customFormat="false" ht="14.65" hidden="false" customHeight="false" outlineLevel="0" collapsed="false">
      <c r="AT381" s="12" t="n">
        <f aca="false">AT380+1000</f>
        <v>651000</v>
      </c>
      <c r="AU381" s="12" t="n">
        <f aca="false">(((((100-(AT381*100/1000000))^2)*$AS$10)/75^2)/100+1)*AT381</f>
        <v>672144.6536</v>
      </c>
      <c r="AV381" s="12" t="n">
        <f aca="false">AU381-AT381</f>
        <v>21144.6536</v>
      </c>
    </row>
    <row r="382" customFormat="false" ht="14.65" hidden="false" customHeight="false" outlineLevel="0" collapsed="false">
      <c r="AT382" s="12" t="n">
        <f aca="false">AT381+1000</f>
        <v>652000</v>
      </c>
      <c r="AU382" s="12" t="n">
        <f aca="false">(((((100-(AT382*100/1000000))^2)*$AS$10)/75^2)/100+1)*AT382</f>
        <v>673055.9488</v>
      </c>
      <c r="AV382" s="12" t="n">
        <f aca="false">AU382-AT382</f>
        <v>21055.9488</v>
      </c>
    </row>
    <row r="383" customFormat="false" ht="14.65" hidden="false" customHeight="false" outlineLevel="0" collapsed="false">
      <c r="AT383" s="12" t="n">
        <f aca="false">AT382+1000</f>
        <v>653000</v>
      </c>
      <c r="AU383" s="12" t="n">
        <f aca="false">(((((100-(AT383*100/1000000))^2)*$AS$10)/75^2)/100+1)*AT383</f>
        <v>673967.220533333</v>
      </c>
      <c r="AV383" s="12" t="n">
        <f aca="false">AU383-AT383</f>
        <v>20967.2205333333</v>
      </c>
    </row>
    <row r="384" customFormat="false" ht="14.65" hidden="false" customHeight="false" outlineLevel="0" collapsed="false">
      <c r="AT384" s="12" t="n">
        <f aca="false">AT383+1000</f>
        <v>654000</v>
      </c>
      <c r="AU384" s="12" t="n">
        <f aca="false">(((((100-(AT384*100/1000000))^2)*$AS$10)/75^2)/100+1)*AT384</f>
        <v>674878.4704</v>
      </c>
      <c r="AV384" s="12" t="n">
        <f aca="false">AU384-AT384</f>
        <v>20878.4704</v>
      </c>
    </row>
    <row r="385" customFormat="false" ht="14.65" hidden="false" customHeight="false" outlineLevel="0" collapsed="false">
      <c r="AT385" s="12" t="n">
        <f aca="false">AT384+1000</f>
        <v>655000</v>
      </c>
      <c r="AU385" s="12" t="n">
        <f aca="false">(((((100-(AT385*100/1000000))^2)*$AS$10)/75^2)/100+1)*AT385</f>
        <v>675789.7</v>
      </c>
      <c r="AV385" s="12" t="n">
        <f aca="false">AU385-AT385</f>
        <v>20789.7000000001</v>
      </c>
    </row>
    <row r="386" customFormat="false" ht="14.65" hidden="false" customHeight="false" outlineLevel="0" collapsed="false">
      <c r="AT386" s="12" t="n">
        <f aca="false">AT385+1000</f>
        <v>656000</v>
      </c>
      <c r="AU386" s="12" t="n">
        <f aca="false">(((((100-(AT386*100/1000000))^2)*$AS$10)/75^2)/100+1)*AT386</f>
        <v>676700.910933333</v>
      </c>
      <c r="AV386" s="12" t="n">
        <f aca="false">AU386-AT386</f>
        <v>20700.9109333333</v>
      </c>
    </row>
    <row r="387" customFormat="false" ht="14.65" hidden="false" customHeight="false" outlineLevel="0" collapsed="false">
      <c r="AT387" s="12" t="n">
        <f aca="false">AT386+1000</f>
        <v>657000</v>
      </c>
      <c r="AU387" s="12" t="n">
        <f aca="false">(((((100-(AT387*100/1000000))^2)*$AS$10)/75^2)/100+1)*AT387</f>
        <v>677612.1048</v>
      </c>
      <c r="AV387" s="12" t="n">
        <f aca="false">AU387-AT387</f>
        <v>20612.1048000001</v>
      </c>
    </row>
    <row r="388" customFormat="false" ht="14.65" hidden="false" customHeight="false" outlineLevel="0" collapsed="false">
      <c r="AT388" s="12" t="n">
        <f aca="false">AT387+1000</f>
        <v>658000</v>
      </c>
      <c r="AU388" s="12" t="n">
        <f aca="false">(((((100-(AT388*100/1000000))^2)*$AS$10)/75^2)/100+1)*AT388</f>
        <v>678523.2832</v>
      </c>
      <c r="AV388" s="12" t="n">
        <f aca="false">AU388-AT388</f>
        <v>20523.2832000001</v>
      </c>
    </row>
    <row r="389" customFormat="false" ht="14.65" hidden="false" customHeight="false" outlineLevel="0" collapsed="false">
      <c r="AT389" s="12" t="n">
        <f aca="false">AT388+1000</f>
        <v>659000</v>
      </c>
      <c r="AU389" s="12" t="n">
        <f aca="false">(((((100-(AT389*100/1000000))^2)*$AS$10)/75^2)/100+1)*AT389</f>
        <v>679434.447733333</v>
      </c>
      <c r="AV389" s="12" t="n">
        <f aca="false">AU389-AT389</f>
        <v>20434.4477333333</v>
      </c>
    </row>
    <row r="390" customFormat="false" ht="14.65" hidden="false" customHeight="false" outlineLevel="0" collapsed="false">
      <c r="AT390" s="12" t="n">
        <f aca="false">AT389+1000</f>
        <v>660000</v>
      </c>
      <c r="AU390" s="12" t="n">
        <f aca="false">(((((100-(AT390*100/1000000))^2)*$AS$10)/75^2)/100+1)*AT390</f>
        <v>680345.6</v>
      </c>
      <c r="AV390" s="12" t="n">
        <f aca="false">AU390-AT390</f>
        <v>20345.6</v>
      </c>
    </row>
    <row r="391" customFormat="false" ht="14.65" hidden="false" customHeight="false" outlineLevel="0" collapsed="false">
      <c r="AT391" s="12" t="n">
        <f aca="false">AT390+1000</f>
        <v>661000</v>
      </c>
      <c r="AU391" s="12" t="n">
        <f aca="false">(((((100-(AT391*100/1000000))^2)*$AS$10)/75^2)/100+1)*AT391</f>
        <v>681256.7416</v>
      </c>
      <c r="AV391" s="12" t="n">
        <f aca="false">AU391-AT391</f>
        <v>20256.7416</v>
      </c>
    </row>
    <row r="392" customFormat="false" ht="14.65" hidden="false" customHeight="false" outlineLevel="0" collapsed="false">
      <c r="AT392" s="12" t="n">
        <f aca="false">AT391+1000</f>
        <v>662000</v>
      </c>
      <c r="AU392" s="12" t="n">
        <f aca="false">(((((100-(AT392*100/1000000))^2)*$AS$10)/75^2)/100+1)*AT392</f>
        <v>682167.874133333</v>
      </c>
      <c r="AV392" s="12" t="n">
        <f aca="false">AU392-AT392</f>
        <v>20167.8741333333</v>
      </c>
    </row>
    <row r="393" customFormat="false" ht="14.65" hidden="false" customHeight="false" outlineLevel="0" collapsed="false">
      <c r="AT393" s="12" t="n">
        <f aca="false">AT392+1000</f>
        <v>663000</v>
      </c>
      <c r="AU393" s="12" t="n">
        <f aca="false">(((((100-(AT393*100/1000000))^2)*$AS$10)/75^2)/100+1)*AT393</f>
        <v>683078.9992</v>
      </c>
      <c r="AV393" s="12" t="n">
        <f aca="false">AU393-AT393</f>
        <v>20078.9992000001</v>
      </c>
    </row>
    <row r="394" customFormat="false" ht="14.65" hidden="false" customHeight="false" outlineLevel="0" collapsed="false">
      <c r="AT394" s="12" t="n">
        <f aca="false">AT393+1000</f>
        <v>664000</v>
      </c>
      <c r="AU394" s="12" t="n">
        <f aca="false">(((((100-(AT394*100/1000000))^2)*$AS$10)/75^2)/100+1)*AT394</f>
        <v>683990.1184</v>
      </c>
      <c r="AV394" s="12" t="n">
        <f aca="false">AU394-AT394</f>
        <v>19990.1183999999</v>
      </c>
    </row>
    <row r="395" customFormat="false" ht="14.65" hidden="false" customHeight="false" outlineLevel="0" collapsed="false">
      <c r="AT395" s="12" t="n">
        <f aca="false">AT394+1000</f>
        <v>665000</v>
      </c>
      <c r="AU395" s="12" t="n">
        <f aca="false">(((((100-(AT395*100/1000000))^2)*$AS$10)/75^2)/100+1)*AT395</f>
        <v>684901.233333333</v>
      </c>
      <c r="AV395" s="12" t="n">
        <f aca="false">AU395-AT395</f>
        <v>19901.2333333333</v>
      </c>
    </row>
    <row r="396" customFormat="false" ht="14.65" hidden="false" customHeight="false" outlineLevel="0" collapsed="false">
      <c r="AT396" s="12" t="n">
        <f aca="false">AT395+1000</f>
        <v>666000</v>
      </c>
      <c r="AU396" s="12" t="n">
        <f aca="false">(((((100-(AT396*100/1000000))^2)*$AS$10)/75^2)/100+1)*AT396</f>
        <v>685812.3456</v>
      </c>
      <c r="AV396" s="12" t="n">
        <f aca="false">AU396-AT396</f>
        <v>19812.3456</v>
      </c>
    </row>
    <row r="397" customFormat="false" ht="14.65" hidden="false" customHeight="false" outlineLevel="0" collapsed="false">
      <c r="AT397" s="12" t="n">
        <f aca="false">AT396+1000</f>
        <v>667000</v>
      </c>
      <c r="AU397" s="12" t="n">
        <f aca="false">(((((100-(AT397*100/1000000))^2)*$AS$10)/75^2)/100+1)*AT397</f>
        <v>686723.4568</v>
      </c>
      <c r="AV397" s="12" t="n">
        <f aca="false">AU397-AT397</f>
        <v>19723.4567999999</v>
      </c>
    </row>
    <row r="398" customFormat="false" ht="14.65" hidden="false" customHeight="false" outlineLevel="0" collapsed="false">
      <c r="AT398" s="12" t="n">
        <f aca="false">AT397+1000</f>
        <v>668000</v>
      </c>
      <c r="AU398" s="12" t="n">
        <f aca="false">(((((100-(AT398*100/1000000))^2)*$AS$10)/75^2)/100+1)*AT398</f>
        <v>687634.568533333</v>
      </c>
      <c r="AV398" s="12" t="n">
        <f aca="false">AU398-AT398</f>
        <v>19634.5685333334</v>
      </c>
    </row>
    <row r="399" customFormat="false" ht="14.65" hidden="false" customHeight="false" outlineLevel="0" collapsed="false">
      <c r="AT399" s="12" t="n">
        <f aca="false">AT398+1000</f>
        <v>669000</v>
      </c>
      <c r="AU399" s="12" t="n">
        <f aca="false">(((((100-(AT399*100/1000000))^2)*$AS$10)/75^2)/100+1)*AT399</f>
        <v>688545.6824</v>
      </c>
      <c r="AV399" s="12" t="n">
        <f aca="false">AU399-AT399</f>
        <v>19545.6824000001</v>
      </c>
    </row>
    <row r="400" customFormat="false" ht="14.65" hidden="false" customHeight="false" outlineLevel="0" collapsed="false">
      <c r="AT400" s="12" t="n">
        <f aca="false">AT399+1000</f>
        <v>670000</v>
      </c>
      <c r="AU400" s="12" t="n">
        <f aca="false">(((((100-(AT400*100/1000000))^2)*$AS$10)/75^2)/100+1)*AT400</f>
        <v>689456.8</v>
      </c>
      <c r="AV400" s="12" t="n">
        <f aca="false">AU400-AT400</f>
        <v>19456.7999999999</v>
      </c>
    </row>
    <row r="401" customFormat="false" ht="14.65" hidden="false" customHeight="false" outlineLevel="0" collapsed="false">
      <c r="AT401" s="12" t="n">
        <f aca="false">AT400+1000</f>
        <v>671000</v>
      </c>
      <c r="AU401" s="12" t="n">
        <f aca="false">(((((100-(AT401*100/1000000))^2)*$AS$10)/75^2)/100+1)*AT401</f>
        <v>690367.922933333</v>
      </c>
      <c r="AV401" s="12" t="n">
        <f aca="false">AU401-AT401</f>
        <v>19367.9229333334</v>
      </c>
    </row>
    <row r="402" customFormat="false" ht="14.65" hidden="false" customHeight="false" outlineLevel="0" collapsed="false">
      <c r="AT402" s="12" t="n">
        <f aca="false">AT401+1000</f>
        <v>672000</v>
      </c>
      <c r="AU402" s="12" t="n">
        <f aca="false">(((((100-(AT402*100/1000000))^2)*$AS$10)/75^2)/100+1)*AT402</f>
        <v>691279.0528</v>
      </c>
      <c r="AV402" s="12" t="n">
        <f aca="false">AU402-AT402</f>
        <v>19279.0527999999</v>
      </c>
    </row>
    <row r="403" customFormat="false" ht="14.65" hidden="false" customHeight="false" outlineLevel="0" collapsed="false">
      <c r="AT403" s="12" t="n">
        <f aca="false">AT402+1000</f>
        <v>673000</v>
      </c>
      <c r="AU403" s="12" t="n">
        <f aca="false">(((((100-(AT403*100/1000000))^2)*$AS$10)/75^2)/100+1)*AT403</f>
        <v>692190.1912</v>
      </c>
      <c r="AV403" s="12" t="n">
        <f aca="false">AU403-AT403</f>
        <v>19190.1912</v>
      </c>
    </row>
    <row r="404" customFormat="false" ht="14.65" hidden="false" customHeight="false" outlineLevel="0" collapsed="false">
      <c r="AT404" s="12" t="n">
        <f aca="false">AT403+1000</f>
        <v>674000</v>
      </c>
      <c r="AU404" s="12" t="n">
        <f aca="false">(((((100-(AT404*100/1000000))^2)*$AS$10)/75^2)/100+1)*AT404</f>
        <v>693101.339733333</v>
      </c>
      <c r="AV404" s="12" t="n">
        <f aca="false">AU404-AT404</f>
        <v>19101.3397333332</v>
      </c>
    </row>
    <row r="405" customFormat="false" ht="14.65" hidden="false" customHeight="false" outlineLevel="0" collapsed="false">
      <c r="AT405" s="12" t="n">
        <f aca="false">AT404+1000</f>
        <v>675000</v>
      </c>
      <c r="AU405" s="12" t="n">
        <f aca="false">(((((100-(AT405*100/1000000))^2)*$AS$10)/75^2)/100+1)*AT405</f>
        <v>694012.5</v>
      </c>
      <c r="AV405" s="12" t="n">
        <f aca="false">AU405-AT405</f>
        <v>19012.5</v>
      </c>
    </row>
    <row r="406" customFormat="false" ht="14.65" hidden="false" customHeight="false" outlineLevel="0" collapsed="false">
      <c r="AT406" s="12" t="n">
        <f aca="false">AT405+1000</f>
        <v>676000</v>
      </c>
      <c r="AU406" s="12" t="n">
        <f aca="false">(((((100-(AT406*100/1000000))^2)*$AS$10)/75^2)/100+1)*AT406</f>
        <v>694923.6736</v>
      </c>
      <c r="AV406" s="12" t="n">
        <f aca="false">AU406-AT406</f>
        <v>18923.6736000001</v>
      </c>
    </row>
    <row r="407" customFormat="false" ht="14.65" hidden="false" customHeight="false" outlineLevel="0" collapsed="false">
      <c r="AT407" s="12" t="n">
        <f aca="false">AT406+1000</f>
        <v>677000</v>
      </c>
      <c r="AU407" s="12" t="n">
        <f aca="false">(((((100-(AT407*100/1000000))^2)*$AS$10)/75^2)/100+1)*AT407</f>
        <v>695834.862133333</v>
      </c>
      <c r="AV407" s="12" t="n">
        <f aca="false">AU407-AT407</f>
        <v>18834.8621333333</v>
      </c>
    </row>
    <row r="408" customFormat="false" ht="14.65" hidden="false" customHeight="false" outlineLevel="0" collapsed="false">
      <c r="AT408" s="12" t="n">
        <f aca="false">AT407+1000</f>
        <v>678000</v>
      </c>
      <c r="AU408" s="12" t="n">
        <f aca="false">(((((100-(AT408*100/1000000))^2)*$AS$10)/75^2)/100+1)*AT408</f>
        <v>696746.0672</v>
      </c>
      <c r="AV408" s="12" t="n">
        <f aca="false">AU408-AT408</f>
        <v>18746.0672000001</v>
      </c>
    </row>
    <row r="409" customFormat="false" ht="14.65" hidden="false" customHeight="false" outlineLevel="0" collapsed="false">
      <c r="AT409" s="12" t="n">
        <f aca="false">AT408+1000</f>
        <v>679000</v>
      </c>
      <c r="AU409" s="12" t="n">
        <f aca="false">(((((100-(AT409*100/1000000))^2)*$AS$10)/75^2)/100+1)*AT409</f>
        <v>697657.2904</v>
      </c>
      <c r="AV409" s="12" t="n">
        <f aca="false">AU409-AT409</f>
        <v>18657.2904000001</v>
      </c>
    </row>
    <row r="410" customFormat="false" ht="14.65" hidden="false" customHeight="false" outlineLevel="0" collapsed="false">
      <c r="AT410" s="12" t="n">
        <f aca="false">AT409+1000</f>
        <v>680000</v>
      </c>
      <c r="AU410" s="12" t="n">
        <f aca="false">(((((100-(AT410*100/1000000))^2)*$AS$10)/75^2)/100+1)*AT410</f>
        <v>698568.533333333</v>
      </c>
      <c r="AV410" s="12" t="n">
        <f aca="false">AU410-AT410</f>
        <v>18568.5333333333</v>
      </c>
    </row>
    <row r="411" customFormat="false" ht="14.65" hidden="false" customHeight="false" outlineLevel="0" collapsed="false">
      <c r="AT411" s="12" t="n">
        <f aca="false">AT410+1000</f>
        <v>681000</v>
      </c>
      <c r="AU411" s="12" t="n">
        <f aca="false">(((((100-(AT411*100/1000000))^2)*$AS$10)/75^2)/100+1)*AT411</f>
        <v>699479.7976</v>
      </c>
      <c r="AV411" s="12" t="n">
        <f aca="false">AU411-AT411</f>
        <v>18479.7975999999</v>
      </c>
    </row>
    <row r="412" customFormat="false" ht="14.65" hidden="false" customHeight="false" outlineLevel="0" collapsed="false">
      <c r="AT412" s="12" t="n">
        <f aca="false">AT411+1000</f>
        <v>682000</v>
      </c>
      <c r="AU412" s="12" t="n">
        <f aca="false">(((((100-(AT412*100/1000000))^2)*$AS$10)/75^2)/100+1)*AT412</f>
        <v>700391.0848</v>
      </c>
      <c r="AV412" s="12" t="n">
        <f aca="false">AU412-AT412</f>
        <v>18391.0848000001</v>
      </c>
    </row>
    <row r="413" customFormat="false" ht="14.65" hidden="false" customHeight="false" outlineLevel="0" collapsed="false">
      <c r="AT413" s="12" t="n">
        <f aca="false">AT412+1000</f>
        <v>683000</v>
      </c>
      <c r="AU413" s="12" t="n">
        <f aca="false">(((((100-(AT413*100/1000000))^2)*$AS$10)/75^2)/100+1)*AT413</f>
        <v>701302.396533333</v>
      </c>
      <c r="AV413" s="12" t="n">
        <f aca="false">AU413-AT413</f>
        <v>18302.3965333332</v>
      </c>
    </row>
    <row r="414" customFormat="false" ht="14.65" hidden="false" customHeight="false" outlineLevel="0" collapsed="false">
      <c r="AT414" s="12" t="n">
        <f aca="false">AT413+1000</f>
        <v>684000</v>
      </c>
      <c r="AU414" s="12" t="n">
        <f aca="false">(((((100-(AT414*100/1000000))^2)*$AS$10)/75^2)/100+1)*AT414</f>
        <v>702213.7344</v>
      </c>
      <c r="AV414" s="12" t="n">
        <f aca="false">AU414-AT414</f>
        <v>18213.7344</v>
      </c>
    </row>
    <row r="415" customFormat="false" ht="14.65" hidden="false" customHeight="false" outlineLevel="0" collapsed="false">
      <c r="AT415" s="12" t="n">
        <f aca="false">AT414+1000</f>
        <v>685000</v>
      </c>
      <c r="AU415" s="12" t="n">
        <f aca="false">(((((100-(AT415*100/1000000))^2)*$AS$10)/75^2)/100+1)*AT415</f>
        <v>703125.1</v>
      </c>
      <c r="AV415" s="12" t="n">
        <f aca="false">AU415-AT415</f>
        <v>18125.1</v>
      </c>
    </row>
    <row r="416" customFormat="false" ht="14.65" hidden="false" customHeight="false" outlineLevel="0" collapsed="false">
      <c r="AT416" s="12" t="n">
        <f aca="false">AT415+1000</f>
        <v>686000</v>
      </c>
      <c r="AU416" s="12" t="n">
        <f aca="false">(((((100-(AT416*100/1000000))^2)*$AS$10)/75^2)/100+1)*AT416</f>
        <v>704036.494933333</v>
      </c>
      <c r="AV416" s="12" t="n">
        <f aca="false">AU416-AT416</f>
        <v>18036.4949333334</v>
      </c>
    </row>
    <row r="417" customFormat="false" ht="14.65" hidden="false" customHeight="false" outlineLevel="0" collapsed="false">
      <c r="AT417" s="12" t="n">
        <f aca="false">AT416+1000</f>
        <v>687000</v>
      </c>
      <c r="AU417" s="12" t="n">
        <f aca="false">(((((100-(AT417*100/1000000))^2)*$AS$10)/75^2)/100+1)*AT417</f>
        <v>704947.9208</v>
      </c>
      <c r="AV417" s="12" t="n">
        <f aca="false">AU417-AT417</f>
        <v>17947.9208</v>
      </c>
    </row>
    <row r="418" customFormat="false" ht="14.65" hidden="false" customHeight="false" outlineLevel="0" collapsed="false">
      <c r="AT418" s="12" t="n">
        <f aca="false">AT417+1000</f>
        <v>688000</v>
      </c>
      <c r="AU418" s="12" t="n">
        <f aca="false">(((((100-(AT418*100/1000000))^2)*$AS$10)/75^2)/100+1)*AT418</f>
        <v>705859.3792</v>
      </c>
      <c r="AV418" s="12" t="n">
        <f aca="false">AU418-AT418</f>
        <v>17859.3792</v>
      </c>
    </row>
    <row r="419" customFormat="false" ht="14.65" hidden="false" customHeight="false" outlineLevel="0" collapsed="false">
      <c r="AT419" s="12" t="n">
        <f aca="false">AT418+1000</f>
        <v>689000</v>
      </c>
      <c r="AU419" s="12" t="n">
        <f aca="false">(((((100-(AT419*100/1000000))^2)*$AS$10)/75^2)/100+1)*AT419</f>
        <v>706770.871733333</v>
      </c>
      <c r="AV419" s="12" t="n">
        <f aca="false">AU419-AT419</f>
        <v>17770.8717333332</v>
      </c>
    </row>
    <row r="420" customFormat="false" ht="14.65" hidden="false" customHeight="false" outlineLevel="0" collapsed="false">
      <c r="AT420" s="12" t="n">
        <f aca="false">AT419+1000</f>
        <v>690000</v>
      </c>
      <c r="AU420" s="12" t="n">
        <f aca="false">(((((100-(AT420*100/1000000))^2)*$AS$10)/75^2)/100+1)*AT420</f>
        <v>707682.4</v>
      </c>
      <c r="AV420" s="12" t="n">
        <f aca="false">AU420-AT420</f>
        <v>17682.4</v>
      </c>
    </row>
    <row r="421" customFormat="false" ht="14.65" hidden="false" customHeight="false" outlineLevel="0" collapsed="false">
      <c r="AT421" s="12" t="n">
        <f aca="false">AT420+1000</f>
        <v>691000</v>
      </c>
      <c r="AU421" s="12" t="n">
        <f aca="false">(((((100-(AT421*100/1000000))^2)*$AS$10)/75^2)/100+1)*AT421</f>
        <v>708593.9656</v>
      </c>
      <c r="AV421" s="12" t="n">
        <f aca="false">AU421-AT421</f>
        <v>17593.9656000001</v>
      </c>
    </row>
    <row r="422" customFormat="false" ht="14.65" hidden="false" customHeight="false" outlineLevel="0" collapsed="false">
      <c r="AT422" s="12" t="n">
        <f aca="false">AT421+1000</f>
        <v>692000</v>
      </c>
      <c r="AU422" s="12" t="n">
        <f aca="false">(((((100-(AT422*100/1000000))^2)*$AS$10)/75^2)/100+1)*AT422</f>
        <v>709505.570133333</v>
      </c>
      <c r="AV422" s="12" t="n">
        <f aca="false">AU422-AT422</f>
        <v>17505.5701333334</v>
      </c>
    </row>
    <row r="423" customFormat="false" ht="14.65" hidden="false" customHeight="false" outlineLevel="0" collapsed="false">
      <c r="AT423" s="12" t="n">
        <f aca="false">AT422+1000</f>
        <v>693000</v>
      </c>
      <c r="AU423" s="12" t="n">
        <f aca="false">(((((100-(AT423*100/1000000))^2)*$AS$10)/75^2)/100+1)*AT423</f>
        <v>710417.2152</v>
      </c>
      <c r="AV423" s="12" t="n">
        <f aca="false">AU423-AT423</f>
        <v>17417.2152</v>
      </c>
    </row>
    <row r="424" customFormat="false" ht="14.65" hidden="false" customHeight="false" outlineLevel="0" collapsed="false">
      <c r="AT424" s="12" t="n">
        <f aca="false">AT423+1000</f>
        <v>694000</v>
      </c>
      <c r="AU424" s="12" t="n">
        <f aca="false">(((((100-(AT424*100/1000000))^2)*$AS$10)/75^2)/100+1)*AT424</f>
        <v>711328.9024</v>
      </c>
      <c r="AV424" s="12" t="n">
        <f aca="false">AU424-AT424</f>
        <v>17328.9023999999</v>
      </c>
    </row>
    <row r="425" customFormat="false" ht="14.65" hidden="false" customHeight="false" outlineLevel="0" collapsed="false">
      <c r="AT425" s="12" t="n">
        <f aca="false">AT424+1000</f>
        <v>695000</v>
      </c>
      <c r="AU425" s="12" t="n">
        <f aca="false">(((((100-(AT425*100/1000000))^2)*$AS$10)/75^2)/100+1)*AT425</f>
        <v>712240.633333333</v>
      </c>
      <c r="AV425" s="12" t="n">
        <f aca="false">AU425-AT425</f>
        <v>17240.6333333333</v>
      </c>
    </row>
    <row r="426" customFormat="false" ht="14.65" hidden="false" customHeight="false" outlineLevel="0" collapsed="false">
      <c r="AT426" s="12" t="n">
        <f aca="false">AT425+1000</f>
        <v>696000</v>
      </c>
      <c r="AU426" s="12" t="n">
        <f aca="false">(((((100-(AT426*100/1000000))^2)*$AS$10)/75^2)/100+1)*AT426</f>
        <v>713152.4096</v>
      </c>
      <c r="AV426" s="12" t="n">
        <f aca="false">AU426-AT426</f>
        <v>17152.4096</v>
      </c>
    </row>
    <row r="427" customFormat="false" ht="14.65" hidden="false" customHeight="false" outlineLevel="0" collapsed="false">
      <c r="AT427" s="12" t="n">
        <f aca="false">AT426+1000</f>
        <v>697000</v>
      </c>
      <c r="AU427" s="12" t="n">
        <f aca="false">(((((100-(AT427*100/1000000))^2)*$AS$10)/75^2)/100+1)*AT427</f>
        <v>714064.2328</v>
      </c>
      <c r="AV427" s="12" t="n">
        <f aca="false">AU427-AT427</f>
        <v>17064.2327999999</v>
      </c>
    </row>
    <row r="428" customFormat="false" ht="14.65" hidden="false" customHeight="false" outlineLevel="0" collapsed="false">
      <c r="AT428" s="12" t="n">
        <f aca="false">AT427+1000</f>
        <v>698000</v>
      </c>
      <c r="AU428" s="12" t="n">
        <f aca="false">(((((100-(AT428*100/1000000))^2)*$AS$10)/75^2)/100+1)*AT428</f>
        <v>714976.104533333</v>
      </c>
      <c r="AV428" s="12" t="n">
        <f aca="false">AU428-AT428</f>
        <v>16976.1045333333</v>
      </c>
    </row>
    <row r="429" customFormat="false" ht="14.65" hidden="false" customHeight="false" outlineLevel="0" collapsed="false">
      <c r="AT429" s="12" t="n">
        <f aca="false">AT428+1000</f>
        <v>699000</v>
      </c>
      <c r="AU429" s="12" t="n">
        <f aca="false">(((((100-(AT429*100/1000000))^2)*$AS$10)/75^2)/100+1)*AT429</f>
        <v>715888.0264</v>
      </c>
      <c r="AV429" s="12" t="n">
        <f aca="false">AU429-AT429</f>
        <v>16888.0264</v>
      </c>
    </row>
    <row r="430" customFormat="false" ht="14.65" hidden="false" customHeight="false" outlineLevel="0" collapsed="false">
      <c r="AT430" s="12" t="n">
        <f aca="false">AT429+1000</f>
        <v>700000</v>
      </c>
      <c r="AU430" s="12" t="n">
        <f aca="false">(((((100-(AT430*100/1000000))^2)*$AS$10)/75^2)/100+1)*AT430</f>
        <v>716800</v>
      </c>
      <c r="AV430" s="12" t="n">
        <f aca="false">AU430-AT430</f>
        <v>16800</v>
      </c>
    </row>
    <row r="431" customFormat="false" ht="14.65" hidden="false" customHeight="false" outlineLevel="0" collapsed="false">
      <c r="AT431" s="12" t="n">
        <f aca="false">AT430+1000</f>
        <v>701000</v>
      </c>
      <c r="AU431" s="12" t="n">
        <f aca="false">(((((100-(AT431*100/1000000))^2)*$AS$10)/75^2)/100+1)*AT431</f>
        <v>717712.026933333</v>
      </c>
      <c r="AV431" s="12" t="n">
        <f aca="false">AU431-AT431</f>
        <v>16712.0269333333</v>
      </c>
    </row>
    <row r="432" customFormat="false" ht="14.65" hidden="false" customHeight="false" outlineLevel="0" collapsed="false">
      <c r="AT432" s="12" t="n">
        <f aca="false">AT431+1000</f>
        <v>702000</v>
      </c>
      <c r="AU432" s="12" t="n">
        <f aca="false">(((((100-(AT432*100/1000000))^2)*$AS$10)/75^2)/100+1)*AT432</f>
        <v>718624.1088</v>
      </c>
      <c r="AV432" s="12" t="n">
        <f aca="false">AU432-AT432</f>
        <v>16624.1088</v>
      </c>
    </row>
    <row r="433" customFormat="false" ht="14.65" hidden="false" customHeight="false" outlineLevel="0" collapsed="false">
      <c r="AT433" s="12" t="n">
        <f aca="false">AT432+1000</f>
        <v>703000</v>
      </c>
      <c r="AU433" s="12" t="n">
        <f aca="false">(((((100-(AT433*100/1000000))^2)*$AS$10)/75^2)/100+1)*AT433</f>
        <v>719536.2472</v>
      </c>
      <c r="AV433" s="12" t="n">
        <f aca="false">AU433-AT433</f>
        <v>16536.2472</v>
      </c>
    </row>
    <row r="434" customFormat="false" ht="14.65" hidden="false" customHeight="false" outlineLevel="0" collapsed="false">
      <c r="AT434" s="12" t="n">
        <f aca="false">AT433+1000</f>
        <v>704000</v>
      </c>
      <c r="AU434" s="12" t="n">
        <f aca="false">(((((100-(AT434*100/1000000))^2)*$AS$10)/75^2)/100+1)*AT434</f>
        <v>720448.443733333</v>
      </c>
      <c r="AV434" s="12" t="n">
        <f aca="false">AU434-AT434</f>
        <v>16448.4437333334</v>
      </c>
    </row>
    <row r="435" customFormat="false" ht="14.65" hidden="false" customHeight="false" outlineLevel="0" collapsed="false">
      <c r="AT435" s="12" t="n">
        <f aca="false">AT434+1000</f>
        <v>705000</v>
      </c>
      <c r="AU435" s="12" t="n">
        <f aca="false">(((((100-(AT435*100/1000000))^2)*$AS$10)/75^2)/100+1)*AT435</f>
        <v>721360.7</v>
      </c>
      <c r="AV435" s="12" t="n">
        <f aca="false">AU435-AT435</f>
        <v>16360.7</v>
      </c>
    </row>
    <row r="436" customFormat="false" ht="14.65" hidden="false" customHeight="false" outlineLevel="0" collapsed="false">
      <c r="AT436" s="12" t="n">
        <f aca="false">AT435+1000</f>
        <v>706000</v>
      </c>
      <c r="AU436" s="12" t="n">
        <f aca="false">(((((100-(AT436*100/1000000))^2)*$AS$10)/75^2)/100+1)*AT436</f>
        <v>722273.0176</v>
      </c>
      <c r="AV436" s="12" t="n">
        <f aca="false">AU436-AT436</f>
        <v>16273.0176</v>
      </c>
    </row>
    <row r="437" customFormat="false" ht="14.65" hidden="false" customHeight="false" outlineLevel="0" collapsed="false">
      <c r="AT437" s="12" t="n">
        <f aca="false">AT436+1000</f>
        <v>707000</v>
      </c>
      <c r="AU437" s="12" t="n">
        <f aca="false">(((((100-(AT437*100/1000000))^2)*$AS$10)/75^2)/100+1)*AT437</f>
        <v>723185.398133333</v>
      </c>
      <c r="AV437" s="12" t="n">
        <f aca="false">AU437-AT437</f>
        <v>16185.3981333333</v>
      </c>
    </row>
    <row r="438" customFormat="false" ht="14.65" hidden="false" customHeight="false" outlineLevel="0" collapsed="false">
      <c r="AT438" s="12" t="n">
        <f aca="false">AT437+1000</f>
        <v>708000</v>
      </c>
      <c r="AU438" s="12" t="n">
        <f aca="false">(((((100-(AT438*100/1000000))^2)*$AS$10)/75^2)/100+1)*AT438</f>
        <v>724097.8432</v>
      </c>
      <c r="AV438" s="12" t="n">
        <f aca="false">AU438-AT438</f>
        <v>16097.8432</v>
      </c>
    </row>
    <row r="439" customFormat="false" ht="14.65" hidden="false" customHeight="false" outlineLevel="0" collapsed="false">
      <c r="AT439" s="12" t="n">
        <f aca="false">AT438+1000</f>
        <v>709000</v>
      </c>
      <c r="AU439" s="12" t="n">
        <f aca="false">(((((100-(AT439*100/1000000))^2)*$AS$10)/75^2)/100+1)*AT439</f>
        <v>725010.3544</v>
      </c>
      <c r="AV439" s="12" t="n">
        <f aca="false">AU439-AT439</f>
        <v>16010.3544000001</v>
      </c>
    </row>
    <row r="440" customFormat="false" ht="14.65" hidden="false" customHeight="false" outlineLevel="0" collapsed="false">
      <c r="AT440" s="12" t="n">
        <f aca="false">AT439+1000</f>
        <v>710000</v>
      </c>
      <c r="AU440" s="12" t="n">
        <f aca="false">(((((100-(AT440*100/1000000))^2)*$AS$10)/75^2)/100+1)*AT440</f>
        <v>725922.933333333</v>
      </c>
      <c r="AV440" s="12" t="n">
        <f aca="false">AU440-AT440</f>
        <v>15922.9333333332</v>
      </c>
    </row>
    <row r="441" customFormat="false" ht="14.65" hidden="false" customHeight="false" outlineLevel="0" collapsed="false">
      <c r="AT441" s="12" t="n">
        <f aca="false">AT440+1000</f>
        <v>711000</v>
      </c>
      <c r="AU441" s="12" t="n">
        <f aca="false">(((((100-(AT441*100/1000000))^2)*$AS$10)/75^2)/100+1)*AT441</f>
        <v>726835.5816</v>
      </c>
      <c r="AV441" s="12" t="n">
        <f aca="false">AU441-AT441</f>
        <v>15835.5815999999</v>
      </c>
    </row>
    <row r="442" customFormat="false" ht="14.65" hidden="false" customHeight="false" outlineLevel="0" collapsed="false">
      <c r="AT442" s="12" t="n">
        <f aca="false">AT441+1000</f>
        <v>712000</v>
      </c>
      <c r="AU442" s="12" t="n">
        <f aca="false">(((((100-(AT442*100/1000000))^2)*$AS$10)/75^2)/100+1)*AT442</f>
        <v>727748.3008</v>
      </c>
      <c r="AV442" s="12" t="n">
        <f aca="false">AU442-AT442</f>
        <v>15748.3008000001</v>
      </c>
    </row>
    <row r="443" customFormat="false" ht="14.65" hidden="false" customHeight="false" outlineLevel="0" collapsed="false">
      <c r="AT443" s="12" t="n">
        <f aca="false">AT442+1000</f>
        <v>713000</v>
      </c>
      <c r="AU443" s="12" t="n">
        <f aca="false">(((((100-(AT443*100/1000000))^2)*$AS$10)/75^2)/100+1)*AT443</f>
        <v>728661.092533333</v>
      </c>
      <c r="AV443" s="12" t="n">
        <f aca="false">AU443-AT443</f>
        <v>15661.0925333333</v>
      </c>
    </row>
    <row r="444" customFormat="false" ht="14.65" hidden="false" customHeight="false" outlineLevel="0" collapsed="false">
      <c r="AT444" s="12" t="n">
        <f aca="false">AT443+1000</f>
        <v>714000</v>
      </c>
      <c r="AU444" s="12" t="n">
        <f aca="false">(((((100-(AT444*100/1000000))^2)*$AS$10)/75^2)/100+1)*AT444</f>
        <v>729573.9584</v>
      </c>
      <c r="AV444" s="12" t="n">
        <f aca="false">AU444-AT444</f>
        <v>15573.9584</v>
      </c>
    </row>
    <row r="445" customFormat="false" ht="14.65" hidden="false" customHeight="false" outlineLevel="0" collapsed="false">
      <c r="AT445" s="12" t="n">
        <f aca="false">AT444+1000</f>
        <v>715000</v>
      </c>
      <c r="AU445" s="12" t="n">
        <f aca="false">(((((100-(AT445*100/1000000))^2)*$AS$10)/75^2)/100+1)*AT445</f>
        <v>730486.9</v>
      </c>
      <c r="AV445" s="12" t="n">
        <f aca="false">AU445-AT445</f>
        <v>15486.9</v>
      </c>
    </row>
    <row r="446" customFormat="false" ht="14.65" hidden="false" customHeight="false" outlineLevel="0" collapsed="false">
      <c r="AT446" s="12" t="n">
        <f aca="false">AT445+1000</f>
        <v>716000</v>
      </c>
      <c r="AU446" s="12" t="n">
        <f aca="false">(((((100-(AT446*100/1000000))^2)*$AS$10)/75^2)/100+1)*AT446</f>
        <v>731399.918933333</v>
      </c>
      <c r="AV446" s="12" t="n">
        <f aca="false">AU446-AT446</f>
        <v>15399.9189333332</v>
      </c>
    </row>
    <row r="447" customFormat="false" ht="14.65" hidden="false" customHeight="false" outlineLevel="0" collapsed="false">
      <c r="AT447" s="12" t="n">
        <f aca="false">AT446+1000</f>
        <v>717000</v>
      </c>
      <c r="AU447" s="12" t="n">
        <f aca="false">(((((100-(AT447*100/1000000))^2)*$AS$10)/75^2)/100+1)*AT447</f>
        <v>732313.0168</v>
      </c>
      <c r="AV447" s="12" t="n">
        <f aca="false">AU447-AT447</f>
        <v>15313.0168</v>
      </c>
    </row>
    <row r="448" customFormat="false" ht="14.65" hidden="false" customHeight="false" outlineLevel="0" collapsed="false">
      <c r="AT448" s="12" t="n">
        <f aca="false">AT447+1000</f>
        <v>718000</v>
      </c>
      <c r="AU448" s="12" t="n">
        <f aca="false">(((((100-(AT448*100/1000000))^2)*$AS$10)/75^2)/100+1)*AT448</f>
        <v>733226.1952</v>
      </c>
      <c r="AV448" s="12" t="n">
        <f aca="false">AU448-AT448</f>
        <v>15226.1952000001</v>
      </c>
    </row>
    <row r="449" customFormat="false" ht="14.65" hidden="false" customHeight="false" outlineLevel="0" collapsed="false">
      <c r="AT449" s="12" t="n">
        <f aca="false">AT448+1000</f>
        <v>719000</v>
      </c>
      <c r="AU449" s="12" t="n">
        <f aca="false">(((((100-(AT449*100/1000000))^2)*$AS$10)/75^2)/100+1)*AT449</f>
        <v>734139.455733333</v>
      </c>
      <c r="AV449" s="12" t="n">
        <f aca="false">AU449-AT449</f>
        <v>15139.4557333334</v>
      </c>
    </row>
    <row r="450" customFormat="false" ht="14.65" hidden="false" customHeight="false" outlineLevel="0" collapsed="false">
      <c r="AT450" s="12" t="n">
        <f aca="false">AT449+1000</f>
        <v>720000</v>
      </c>
      <c r="AU450" s="12" t="n">
        <f aca="false">(((((100-(AT450*100/1000000))^2)*$AS$10)/75^2)/100+1)*AT450</f>
        <v>735052.8</v>
      </c>
      <c r="AV450" s="12" t="n">
        <f aca="false">AU450-AT450</f>
        <v>15052.7999999999</v>
      </c>
    </row>
    <row r="451" customFormat="false" ht="14.65" hidden="false" customHeight="false" outlineLevel="0" collapsed="false">
      <c r="AT451" s="12" t="n">
        <f aca="false">AT450+1000</f>
        <v>721000</v>
      </c>
      <c r="AU451" s="12" t="n">
        <f aca="false">(((((100-(AT451*100/1000000))^2)*$AS$10)/75^2)/100+1)*AT451</f>
        <v>735966.2296</v>
      </c>
      <c r="AV451" s="12" t="n">
        <f aca="false">AU451-AT451</f>
        <v>14966.2296000001</v>
      </c>
    </row>
    <row r="452" customFormat="false" ht="14.65" hidden="false" customHeight="false" outlineLevel="0" collapsed="false">
      <c r="AT452" s="12" t="n">
        <f aca="false">AT451+1000</f>
        <v>722000</v>
      </c>
      <c r="AU452" s="12" t="n">
        <f aca="false">(((((100-(AT452*100/1000000))^2)*$AS$10)/75^2)/100+1)*AT452</f>
        <v>736879.746133333</v>
      </c>
      <c r="AV452" s="12" t="n">
        <f aca="false">AU452-AT452</f>
        <v>14879.7461333334</v>
      </c>
    </row>
    <row r="453" customFormat="false" ht="14.65" hidden="false" customHeight="false" outlineLevel="0" collapsed="false">
      <c r="AT453" s="12" t="n">
        <f aca="false">AT452+1000</f>
        <v>723000</v>
      </c>
      <c r="AU453" s="12" t="n">
        <f aca="false">(((((100-(AT453*100/1000000))^2)*$AS$10)/75^2)/100+1)*AT453</f>
        <v>737793.3512</v>
      </c>
      <c r="AV453" s="12" t="n">
        <f aca="false">AU453-AT453</f>
        <v>14793.3512</v>
      </c>
    </row>
    <row r="454" customFormat="false" ht="14.65" hidden="false" customHeight="false" outlineLevel="0" collapsed="false">
      <c r="AT454" s="12" t="n">
        <f aca="false">AT453+1000</f>
        <v>724000</v>
      </c>
      <c r="AU454" s="12" t="n">
        <f aca="false">(((((100-(AT454*100/1000000))^2)*$AS$10)/75^2)/100+1)*AT454</f>
        <v>738707.0464</v>
      </c>
      <c r="AV454" s="12" t="n">
        <f aca="false">AU454-AT454</f>
        <v>14707.0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E52" activeCellId="0" sqref="AE52 AE52"/>
    </sheetView>
  </sheetViews>
  <sheetFormatPr defaultColWidth="9.0546875" defaultRowHeight="14.65" zeroHeight="false" outlineLevelRow="0" outlineLevelCol="0"/>
  <cols>
    <col collapsed="false" customWidth="true" hidden="false" outlineLevel="0" max="4" min="3" style="46" width="9.14"/>
  </cols>
  <sheetData>
    <row r="1" s="29" customFormat="true" ht="14.65" hidden="false" customHeight="false" outlineLevel="0" collapsed="false">
      <c r="C1" s="54"/>
      <c r="D1" s="54"/>
    </row>
    <row r="2" s="29" customFormat="true" ht="14.65" hidden="false" customHeight="false" outlineLevel="0" collapsed="false">
      <c r="C2" s="54"/>
      <c r="D2" s="54"/>
    </row>
    <row r="3" s="29" customFormat="true" ht="14.65" hidden="false" customHeight="false" outlineLevel="0" collapsed="false">
      <c r="C3" s="54"/>
      <c r="D3" s="54"/>
    </row>
    <row r="4" s="29" customFormat="true" ht="14.65" hidden="false" customHeight="false" outlineLevel="0" collapsed="false">
      <c r="C4" s="54"/>
      <c r="D4" s="54"/>
    </row>
    <row r="5" s="29" customFormat="true" ht="14.65" hidden="false" customHeight="false" outlineLevel="0" collapsed="false">
      <c r="C5" s="54"/>
      <c r="D5" s="54"/>
    </row>
    <row r="6" s="29" customFormat="true" ht="14.65" hidden="false" customHeight="false" outlineLevel="0" collapsed="false">
      <c r="C6" s="54"/>
      <c r="D6" s="54"/>
    </row>
    <row r="7" s="29" customFormat="true" ht="14.65" hidden="false" customHeight="false" outlineLevel="0" collapsed="false">
      <c r="C7" s="54"/>
      <c r="D7" s="54"/>
    </row>
    <row r="8" s="29" customFormat="true" ht="14.65" hidden="false" customHeight="false" outlineLevel="0" collapsed="false">
      <c r="C8" s="54"/>
      <c r="D8" s="54"/>
    </row>
    <row r="9" s="29" customFormat="true" ht="14.65" hidden="false" customHeight="false" outlineLevel="0" collapsed="false">
      <c r="C9" s="54" t="s">
        <v>18</v>
      </c>
      <c r="D9" s="54"/>
    </row>
    <row r="10" s="29" customFormat="true" ht="14.65" hidden="false" customHeight="false" outlineLevel="0" collapsed="false">
      <c r="C10" s="54"/>
      <c r="D10" s="54"/>
      <c r="Q10" s="29" t="s">
        <v>50</v>
      </c>
    </row>
    <row r="11" s="29" customFormat="true" ht="14.65" hidden="false" customHeight="false" outlineLevel="0" collapsed="false">
      <c r="C11" s="54"/>
      <c r="D11" s="54"/>
    </row>
    <row r="12" s="19" customFormat="true" ht="14.65" hidden="false" customHeight="false" outlineLevel="0" collapsed="false">
      <c r="A12" s="19" t="s">
        <v>21</v>
      </c>
      <c r="B12" s="19" t="s">
        <v>51</v>
      </c>
      <c r="C12" s="48" t="s">
        <v>52</v>
      </c>
      <c r="D12" s="48" t="s">
        <v>53</v>
      </c>
      <c r="E12" s="48"/>
      <c r="P12" s="19" t="str">
        <f aca="false">B12</f>
        <v>turn</v>
      </c>
      <c r="Q12" s="48" t="s">
        <v>52</v>
      </c>
      <c r="R12" s="48" t="s">
        <v>53</v>
      </c>
    </row>
    <row r="13" customFormat="false" ht="14.65" hidden="false" customHeight="false" outlineLevel="0" collapsed="false">
      <c r="A13" s="0" t="n">
        <v>2540</v>
      </c>
      <c r="B13" s="19" t="n">
        <v>0</v>
      </c>
      <c r="C13" s="46" t="n">
        <v>2500</v>
      </c>
      <c r="D13" s="46" t="n">
        <v>2500</v>
      </c>
      <c r="P13" s="19" t="n">
        <f aca="false">B13</f>
        <v>0</v>
      </c>
    </row>
    <row r="14" customFormat="false" ht="14.65" hidden="false" customHeight="false" outlineLevel="0" collapsed="false">
      <c r="A14" s="0" t="n">
        <f aca="false">A13+1</f>
        <v>2541</v>
      </c>
      <c r="B14" s="19" t="n">
        <f aca="false">B13+1</f>
        <v>1</v>
      </c>
      <c r="C14" s="46" t="n">
        <v>2700</v>
      </c>
      <c r="D14" s="46" t="n">
        <v>2800</v>
      </c>
      <c r="P14" s="19" t="n">
        <f aca="false">B14</f>
        <v>1</v>
      </c>
      <c r="Q14" s="46" t="n">
        <f aca="false">C14-C13</f>
        <v>200</v>
      </c>
      <c r="R14" s="46" t="n">
        <f aca="false">D14-D13</f>
        <v>300</v>
      </c>
    </row>
    <row r="15" customFormat="false" ht="14.65" hidden="false" customHeight="false" outlineLevel="0" collapsed="false">
      <c r="A15" s="0" t="n">
        <f aca="false">A14+1</f>
        <v>2542</v>
      </c>
      <c r="B15" s="19" t="n">
        <f aca="false">B14+1</f>
        <v>2</v>
      </c>
      <c r="C15" s="46" t="n">
        <v>2900</v>
      </c>
      <c r="D15" s="46" t="n">
        <v>3100</v>
      </c>
      <c r="P15" s="19" t="n">
        <f aca="false">B15</f>
        <v>2</v>
      </c>
      <c r="Q15" s="46" t="n">
        <f aca="false">C15-C14</f>
        <v>200</v>
      </c>
      <c r="R15" s="46" t="n">
        <f aca="false">D15-D14</f>
        <v>300</v>
      </c>
    </row>
    <row r="16" customFormat="false" ht="14.65" hidden="false" customHeight="false" outlineLevel="0" collapsed="false">
      <c r="A16" s="0" t="n">
        <f aca="false">A15+1</f>
        <v>2543</v>
      </c>
      <c r="B16" s="19" t="n">
        <f aca="false">B15+1</f>
        <v>3</v>
      </c>
      <c r="C16" s="46" t="n">
        <v>3200</v>
      </c>
      <c r="D16" s="46" t="n">
        <v>3500</v>
      </c>
      <c r="P16" s="19" t="n">
        <f aca="false">B16</f>
        <v>3</v>
      </c>
      <c r="Q16" s="46" t="n">
        <f aca="false">C16-C15</f>
        <v>300</v>
      </c>
      <c r="R16" s="46" t="n">
        <f aca="false">D16-D15</f>
        <v>400</v>
      </c>
    </row>
    <row r="17" customFormat="false" ht="14.65" hidden="false" customHeight="false" outlineLevel="0" collapsed="false">
      <c r="A17" s="0" t="n">
        <f aca="false">A16+1</f>
        <v>2544</v>
      </c>
      <c r="B17" s="19" t="n">
        <f aca="false">B16+1</f>
        <v>4</v>
      </c>
      <c r="C17" s="46" t="n">
        <v>3500</v>
      </c>
      <c r="D17" s="46" t="n">
        <v>3900</v>
      </c>
      <c r="P17" s="19" t="n">
        <f aca="false">B17</f>
        <v>4</v>
      </c>
      <c r="Q17" s="46" t="n">
        <f aca="false">C17-C16</f>
        <v>300</v>
      </c>
      <c r="R17" s="46" t="n">
        <f aca="false">D17-D16</f>
        <v>400</v>
      </c>
    </row>
    <row r="18" customFormat="false" ht="14.65" hidden="false" customHeight="false" outlineLevel="0" collapsed="false">
      <c r="A18" s="0" t="n">
        <f aca="false">A17+1</f>
        <v>2545</v>
      </c>
      <c r="B18" s="19" t="n">
        <f aca="false">B17+1</f>
        <v>5</v>
      </c>
      <c r="C18" s="46" t="n">
        <v>3800</v>
      </c>
      <c r="D18" s="46" t="n">
        <v>4400</v>
      </c>
      <c r="P18" s="19" t="n">
        <f aca="false">B18</f>
        <v>5</v>
      </c>
      <c r="Q18" s="46" t="n">
        <f aca="false">C18-C17</f>
        <v>300</v>
      </c>
      <c r="R18" s="46" t="n">
        <f aca="false">D18-D17</f>
        <v>500</v>
      </c>
    </row>
    <row r="19" customFormat="false" ht="14.65" hidden="false" customHeight="false" outlineLevel="0" collapsed="false">
      <c r="A19" s="0" t="n">
        <f aca="false">A18+1</f>
        <v>2546</v>
      </c>
      <c r="B19" s="19" t="n">
        <f aca="false">B18+1</f>
        <v>6</v>
      </c>
      <c r="C19" s="46" t="n">
        <v>4100</v>
      </c>
      <c r="D19" s="46" t="n">
        <v>4900</v>
      </c>
      <c r="P19" s="19" t="n">
        <f aca="false">B19</f>
        <v>6</v>
      </c>
      <c r="Q19" s="46" t="n">
        <f aca="false">C19-C18</f>
        <v>300</v>
      </c>
      <c r="R19" s="46" t="n">
        <f aca="false">D19-D18</f>
        <v>500</v>
      </c>
    </row>
    <row r="20" customFormat="false" ht="14.65" hidden="false" customHeight="false" outlineLevel="0" collapsed="false">
      <c r="A20" s="0" t="n">
        <f aca="false">A19+1</f>
        <v>2547</v>
      </c>
      <c r="B20" s="19" t="n">
        <f aca="false">B19+1</f>
        <v>7</v>
      </c>
      <c r="C20" s="46" t="n">
        <v>4500</v>
      </c>
      <c r="D20" s="46" t="n">
        <v>5500</v>
      </c>
      <c r="P20" s="19" t="n">
        <f aca="false">B20</f>
        <v>7</v>
      </c>
      <c r="Q20" s="46" t="n">
        <f aca="false">C20-C19</f>
        <v>400</v>
      </c>
      <c r="R20" s="46" t="n">
        <f aca="false">D20-D19</f>
        <v>600</v>
      </c>
    </row>
    <row r="21" customFormat="false" ht="14.65" hidden="false" customHeight="false" outlineLevel="0" collapsed="false">
      <c r="A21" s="0" t="n">
        <f aca="false">A20+1</f>
        <v>2548</v>
      </c>
      <c r="B21" s="19" t="n">
        <f aca="false">B20+1</f>
        <v>8</v>
      </c>
      <c r="C21" s="46" t="n">
        <v>4900</v>
      </c>
      <c r="D21" s="46" t="n">
        <v>6100</v>
      </c>
      <c r="P21" s="19" t="n">
        <f aca="false">B21</f>
        <v>8</v>
      </c>
      <c r="Q21" s="46" t="n">
        <f aca="false">C21-C20</f>
        <v>400</v>
      </c>
      <c r="R21" s="46" t="n">
        <f aca="false">D21-D20</f>
        <v>600</v>
      </c>
    </row>
    <row r="22" customFormat="false" ht="14.65" hidden="false" customHeight="false" outlineLevel="0" collapsed="false">
      <c r="A22" s="0" t="n">
        <f aca="false">A21+1</f>
        <v>2549</v>
      </c>
      <c r="B22" s="19" t="n">
        <f aca="false">B21+1</f>
        <v>9</v>
      </c>
      <c r="C22" s="46" t="n">
        <v>5300</v>
      </c>
      <c r="D22" s="46" t="n">
        <v>6900</v>
      </c>
      <c r="P22" s="19" t="n">
        <f aca="false">B22</f>
        <v>9</v>
      </c>
      <c r="Q22" s="46" t="n">
        <f aca="false">C22-C21</f>
        <v>400</v>
      </c>
      <c r="R22" s="46" t="n">
        <f aca="false">D22-D21</f>
        <v>800</v>
      </c>
    </row>
    <row r="23" customFormat="false" ht="14.65" hidden="false" customHeight="false" outlineLevel="0" collapsed="false">
      <c r="A23" s="0" t="n">
        <f aca="false">A22+1</f>
        <v>2550</v>
      </c>
      <c r="B23" s="19" t="n">
        <f aca="false">B22+1</f>
        <v>10</v>
      </c>
      <c r="C23" s="46" t="n">
        <v>5800</v>
      </c>
      <c r="D23" s="46" t="n">
        <v>7700</v>
      </c>
      <c r="P23" s="19" t="n">
        <f aca="false">B23</f>
        <v>10</v>
      </c>
      <c r="Q23" s="46" t="n">
        <f aca="false">C23-C22</f>
        <v>500</v>
      </c>
      <c r="R23" s="46" t="n">
        <f aca="false">D23-D22</f>
        <v>800</v>
      </c>
    </row>
    <row r="24" customFormat="false" ht="14.65" hidden="false" customHeight="false" outlineLevel="0" collapsed="false">
      <c r="A24" s="0" t="n">
        <f aca="false">A23+1</f>
        <v>2551</v>
      </c>
      <c r="B24" s="19" t="n">
        <f aca="false">B23+1</f>
        <v>11</v>
      </c>
      <c r="C24" s="46" t="n">
        <v>6300</v>
      </c>
      <c r="D24" s="46" t="n">
        <v>8600</v>
      </c>
      <c r="P24" s="19" t="n">
        <f aca="false">B24</f>
        <v>11</v>
      </c>
      <c r="Q24" s="46" t="n">
        <f aca="false">C24-C23</f>
        <v>500</v>
      </c>
      <c r="R24" s="46" t="n">
        <f aca="false">D24-D23</f>
        <v>900</v>
      </c>
    </row>
    <row r="25" customFormat="false" ht="14.65" hidden="false" customHeight="false" outlineLevel="0" collapsed="false">
      <c r="A25" s="0" t="n">
        <f aca="false">A24+1</f>
        <v>2552</v>
      </c>
      <c r="B25" s="19" t="n">
        <f aca="false">B24+1</f>
        <v>12</v>
      </c>
      <c r="C25" s="46" t="n">
        <v>6900</v>
      </c>
      <c r="D25" s="46" t="n">
        <v>9700</v>
      </c>
      <c r="P25" s="19" t="n">
        <f aca="false">B25</f>
        <v>12</v>
      </c>
      <c r="Q25" s="46" t="n">
        <f aca="false">C25-C24</f>
        <v>600</v>
      </c>
      <c r="R25" s="46" t="n">
        <f aca="false">D25-D24</f>
        <v>1100</v>
      </c>
    </row>
    <row r="26" customFormat="false" ht="14.65" hidden="false" customHeight="false" outlineLevel="0" collapsed="false">
      <c r="A26" s="0" t="n">
        <f aca="false">A25+1</f>
        <v>2553</v>
      </c>
      <c r="B26" s="19" t="n">
        <f aca="false">B25+1</f>
        <v>13</v>
      </c>
      <c r="C26" s="46" t="n">
        <v>7500</v>
      </c>
      <c r="D26" s="46" t="n">
        <v>10800</v>
      </c>
      <c r="P26" s="19" t="n">
        <f aca="false">B26</f>
        <v>13</v>
      </c>
      <c r="Q26" s="46" t="n">
        <f aca="false">C26-C25</f>
        <v>600</v>
      </c>
      <c r="R26" s="46" t="n">
        <f aca="false">D26-D25</f>
        <v>1100</v>
      </c>
    </row>
    <row r="27" customFormat="false" ht="14.65" hidden="false" customHeight="false" outlineLevel="0" collapsed="false">
      <c r="A27" s="0" t="n">
        <f aca="false">A26+1</f>
        <v>2554</v>
      </c>
      <c r="B27" s="19" t="n">
        <f aca="false">B26+1</f>
        <v>14</v>
      </c>
      <c r="C27" s="46" t="n">
        <v>8200</v>
      </c>
      <c r="D27" s="46" t="n">
        <v>12100</v>
      </c>
      <c r="P27" s="19" t="n">
        <f aca="false">B27</f>
        <v>14</v>
      </c>
      <c r="Q27" s="46" t="n">
        <f aca="false">C27-C26</f>
        <v>700</v>
      </c>
      <c r="R27" s="46" t="n">
        <f aca="false">D27-D26</f>
        <v>1300</v>
      </c>
    </row>
    <row r="28" customFormat="false" ht="14.65" hidden="false" customHeight="false" outlineLevel="0" collapsed="false">
      <c r="A28" s="0" t="n">
        <f aca="false">A27+1</f>
        <v>2555</v>
      </c>
      <c r="B28" s="19" t="n">
        <f aca="false">B27+1</f>
        <v>15</v>
      </c>
      <c r="C28" s="46" t="n">
        <v>8900</v>
      </c>
      <c r="D28" s="46" t="n">
        <v>13600</v>
      </c>
      <c r="P28" s="19" t="n">
        <f aca="false">B28</f>
        <v>15</v>
      </c>
      <c r="Q28" s="46" t="n">
        <f aca="false">C28-C27</f>
        <v>700</v>
      </c>
      <c r="R28" s="46" t="n">
        <f aca="false">D28-D27</f>
        <v>1500</v>
      </c>
    </row>
    <row r="29" customFormat="false" ht="14.65" hidden="false" customHeight="false" outlineLevel="0" collapsed="false">
      <c r="A29" s="0" t="n">
        <f aca="false">A28+1</f>
        <v>2556</v>
      </c>
      <c r="B29" s="19" t="n">
        <f aca="false">B28+1</f>
        <v>16</v>
      </c>
      <c r="C29" s="46" t="n">
        <v>9700</v>
      </c>
      <c r="D29" s="46" t="n">
        <v>15200</v>
      </c>
      <c r="P29" s="19" t="n">
        <f aca="false">B29</f>
        <v>16</v>
      </c>
      <c r="Q29" s="46" t="n">
        <f aca="false">C29-C28</f>
        <v>800</v>
      </c>
      <c r="R29" s="46" t="n">
        <f aca="false">D29-D28</f>
        <v>1600</v>
      </c>
    </row>
    <row r="30" customFormat="false" ht="14.65" hidden="false" customHeight="false" outlineLevel="0" collapsed="false">
      <c r="A30" s="0" t="n">
        <f aca="false">A29+1</f>
        <v>2557</v>
      </c>
      <c r="B30" s="19" t="n">
        <f aca="false">B29+1</f>
        <v>17</v>
      </c>
      <c r="C30" s="46" t="n">
        <v>10600</v>
      </c>
      <c r="D30" s="46" t="n">
        <v>17100</v>
      </c>
      <c r="P30" s="19" t="n">
        <f aca="false">B30</f>
        <v>17</v>
      </c>
      <c r="Q30" s="46" t="n">
        <f aca="false">C30-C29</f>
        <v>900</v>
      </c>
      <c r="R30" s="46" t="n">
        <f aca="false">D30-D29</f>
        <v>1900</v>
      </c>
    </row>
    <row r="31" customFormat="false" ht="14.65" hidden="false" customHeight="false" outlineLevel="0" collapsed="false">
      <c r="A31" s="0" t="n">
        <f aca="false">A30+1</f>
        <v>2558</v>
      </c>
      <c r="B31" s="19" t="n">
        <f aca="false">B30+1</f>
        <v>18</v>
      </c>
      <c r="D31" s="46" t="n">
        <v>19100</v>
      </c>
      <c r="P31" s="19" t="n">
        <f aca="false">B31</f>
        <v>18</v>
      </c>
      <c r="Q31" s="46"/>
      <c r="R31" s="46" t="n">
        <f aca="false">D31-D30</f>
        <v>2000</v>
      </c>
    </row>
    <row r="32" customFormat="false" ht="14.65" hidden="false" customHeight="false" outlineLevel="0" collapsed="false">
      <c r="A32" s="0" t="n">
        <f aca="false">A31+1</f>
        <v>2559</v>
      </c>
      <c r="B32" s="19" t="n">
        <f aca="false">B31+1</f>
        <v>19</v>
      </c>
      <c r="C32" s="0"/>
      <c r="D32" s="46" t="n">
        <v>21400</v>
      </c>
      <c r="P32" s="19" t="n">
        <f aca="false">B32</f>
        <v>19</v>
      </c>
      <c r="Q32" s="46"/>
      <c r="R32" s="46" t="n">
        <f aca="false">D32-D31</f>
        <v>2300</v>
      </c>
    </row>
    <row r="33" customFormat="false" ht="14.65" hidden="false" customHeight="false" outlineLevel="0" collapsed="false">
      <c r="A33" s="0" t="n">
        <f aca="false">A32+1</f>
        <v>2560</v>
      </c>
      <c r="B33" s="19" t="n">
        <f aca="false">B32+1</f>
        <v>20</v>
      </c>
      <c r="C33" s="46" t="n">
        <v>13700</v>
      </c>
      <c r="D33" s="46" t="n">
        <v>24000</v>
      </c>
      <c r="E33" s="24"/>
      <c r="P33" s="19" t="n">
        <f aca="false">B33</f>
        <v>20</v>
      </c>
      <c r="Q33" s="46"/>
      <c r="R33" s="46" t="n">
        <f aca="false">D33-D32</f>
        <v>2600</v>
      </c>
    </row>
    <row r="34" customFormat="false" ht="14.65" hidden="false" customHeight="false" outlineLevel="0" collapsed="false">
      <c r="A34" s="0" t="n">
        <f aca="false">A33+1</f>
        <v>2561</v>
      </c>
      <c r="B34" s="19" t="n">
        <f aca="false">B33+1</f>
        <v>21</v>
      </c>
      <c r="C34" s="46" t="n">
        <v>15000</v>
      </c>
      <c r="D34" s="46" t="n">
        <v>26900</v>
      </c>
      <c r="E34" s="24"/>
      <c r="P34" s="19" t="n">
        <f aca="false">B34</f>
        <v>21</v>
      </c>
      <c r="Q34" s="46" t="n">
        <f aca="false">C34-C33</f>
        <v>1300</v>
      </c>
      <c r="R34" s="46" t="n">
        <f aca="false">D34-D33</f>
        <v>2900</v>
      </c>
    </row>
    <row r="35" customFormat="false" ht="14.65" hidden="false" customHeight="false" outlineLevel="0" collapsed="false">
      <c r="A35" s="0" t="n">
        <f aca="false">A34+1</f>
        <v>2562</v>
      </c>
      <c r="B35" s="19" t="n">
        <f aca="false">B34+1</f>
        <v>22</v>
      </c>
      <c r="C35" s="46" t="n">
        <v>16300</v>
      </c>
      <c r="D35" s="46" t="n">
        <v>30200</v>
      </c>
      <c r="E35" s="24"/>
      <c r="P35" s="19" t="n">
        <f aca="false">B35</f>
        <v>22</v>
      </c>
      <c r="Q35" s="46" t="n">
        <f aca="false">C35-C34</f>
        <v>1300</v>
      </c>
      <c r="R35" s="46" t="n">
        <f aca="false">D35-D34</f>
        <v>3300</v>
      </c>
    </row>
    <row r="36" customFormat="false" ht="14.65" hidden="false" customHeight="false" outlineLevel="0" collapsed="false">
      <c r="A36" s="0" t="n">
        <f aca="false">A35+1</f>
        <v>2563</v>
      </c>
      <c r="B36" s="19" t="n">
        <f aca="false">B35+1</f>
        <v>23</v>
      </c>
      <c r="C36" s="46" t="n">
        <v>17800</v>
      </c>
      <c r="D36" s="46" t="n">
        <v>33800</v>
      </c>
      <c r="E36" s="24"/>
      <c r="P36" s="19" t="n">
        <f aca="false">B36</f>
        <v>23</v>
      </c>
      <c r="Q36" s="46" t="n">
        <f aca="false">C36-C35</f>
        <v>1500</v>
      </c>
      <c r="R36" s="46" t="n">
        <f aca="false">D36-D35</f>
        <v>3600</v>
      </c>
    </row>
    <row r="37" customFormat="false" ht="14.65" hidden="false" customHeight="false" outlineLevel="0" collapsed="false">
      <c r="A37" s="0" t="n">
        <f aca="false">A36+1</f>
        <v>2564</v>
      </c>
      <c r="B37" s="19" t="n">
        <f aca="false">B36+1</f>
        <v>24</v>
      </c>
      <c r="C37" s="46" t="n">
        <v>19400</v>
      </c>
      <c r="D37" s="46" t="n">
        <v>37900</v>
      </c>
      <c r="E37" s="24"/>
      <c r="P37" s="19" t="n">
        <f aca="false">B37</f>
        <v>24</v>
      </c>
      <c r="Q37" s="46" t="n">
        <f aca="false">C37-C36</f>
        <v>1600</v>
      </c>
      <c r="R37" s="46" t="n">
        <f aca="false">D37-D36</f>
        <v>4100</v>
      </c>
    </row>
    <row r="38" customFormat="false" ht="14.65" hidden="false" customHeight="false" outlineLevel="0" collapsed="false">
      <c r="A38" s="0" t="n">
        <f aca="false">A37+1</f>
        <v>2565</v>
      </c>
      <c r="B38" s="19" t="n">
        <f aca="false">B37+1</f>
        <v>25</v>
      </c>
      <c r="C38" s="46" t="n">
        <v>21100</v>
      </c>
      <c r="D38" s="46" t="n">
        <v>42400</v>
      </c>
      <c r="E38" s="24"/>
      <c r="P38" s="19" t="n">
        <f aca="false">B38</f>
        <v>25</v>
      </c>
      <c r="Q38" s="46" t="n">
        <f aca="false">C38-C37</f>
        <v>1700</v>
      </c>
      <c r="R38" s="46" t="n">
        <f aca="false">D38-D37</f>
        <v>4500</v>
      </c>
    </row>
    <row r="39" customFormat="false" ht="14.65" hidden="false" customHeight="false" outlineLevel="0" collapsed="false">
      <c r="A39" s="0" t="n">
        <f aca="false">A38+1</f>
        <v>2566</v>
      </c>
      <c r="B39" s="19" t="n">
        <f aca="false">B38+1</f>
        <v>26</v>
      </c>
      <c r="C39" s="46" t="n">
        <v>23000</v>
      </c>
      <c r="D39" s="46" t="n">
        <v>47600</v>
      </c>
      <c r="E39" s="24"/>
      <c r="P39" s="19" t="n">
        <f aca="false">B39</f>
        <v>26</v>
      </c>
      <c r="Q39" s="46" t="n">
        <f aca="false">C39-C38</f>
        <v>1900</v>
      </c>
      <c r="R39" s="46" t="n">
        <f aca="false">D39-D38</f>
        <v>5200</v>
      </c>
    </row>
    <row r="40" customFormat="false" ht="14.65" hidden="false" customHeight="false" outlineLevel="0" collapsed="false">
      <c r="A40" s="0" t="n">
        <f aca="false">A39+1</f>
        <v>2567</v>
      </c>
      <c r="B40" s="19" t="n">
        <f aca="false">B39+1</f>
        <v>27</v>
      </c>
      <c r="C40" s="46" t="n">
        <v>25100</v>
      </c>
      <c r="D40" s="46" t="n">
        <v>53300</v>
      </c>
      <c r="E40" s="24"/>
      <c r="P40" s="19" t="n">
        <f aca="false">B40</f>
        <v>27</v>
      </c>
      <c r="Q40" s="46" t="n">
        <f aca="false">C40-C39</f>
        <v>2100</v>
      </c>
      <c r="R40" s="46" t="n">
        <f aca="false">D40-D39</f>
        <v>5700</v>
      </c>
    </row>
    <row r="41" customFormat="false" ht="14.65" hidden="false" customHeight="false" outlineLevel="0" collapsed="false">
      <c r="A41" s="0" t="n">
        <f aca="false">A40+1</f>
        <v>2568</v>
      </c>
      <c r="B41" s="19" t="n">
        <f aca="false">B40+1</f>
        <v>28</v>
      </c>
      <c r="C41" s="46" t="n">
        <v>27400</v>
      </c>
      <c r="D41" s="46" t="n">
        <v>59700</v>
      </c>
      <c r="E41" s="24"/>
      <c r="P41" s="19" t="n">
        <f aca="false">B41</f>
        <v>28</v>
      </c>
      <c r="Q41" s="46" t="n">
        <f aca="false">C41-C40</f>
        <v>2300</v>
      </c>
      <c r="R41" s="46" t="n">
        <f aca="false">D41-D40</f>
        <v>6400</v>
      </c>
    </row>
    <row r="42" customFormat="false" ht="14.65" hidden="false" customHeight="false" outlineLevel="0" collapsed="false">
      <c r="A42" s="0" t="n">
        <f aca="false">A41+1</f>
        <v>2569</v>
      </c>
      <c r="B42" s="19" t="n">
        <f aca="false">B41+1</f>
        <v>29</v>
      </c>
      <c r="C42" s="46" t="n">
        <v>29800</v>
      </c>
      <c r="D42" s="46" t="n">
        <v>66900</v>
      </c>
      <c r="E42" s="24"/>
      <c r="P42" s="19" t="n">
        <f aca="false">B42</f>
        <v>29</v>
      </c>
      <c r="Q42" s="46" t="n">
        <f aca="false">C42-C41</f>
        <v>2400</v>
      </c>
      <c r="R42" s="46" t="n">
        <f aca="false">D42-D41</f>
        <v>7200</v>
      </c>
    </row>
    <row r="43" customFormat="false" ht="14.65" hidden="false" customHeight="false" outlineLevel="0" collapsed="false">
      <c r="A43" s="0" t="n">
        <f aca="false">A42+1</f>
        <v>2570</v>
      </c>
      <c r="B43" s="19" t="n">
        <f aca="false">B42+1</f>
        <v>30</v>
      </c>
      <c r="C43" s="46" t="n">
        <v>32500</v>
      </c>
      <c r="D43" s="46" t="n">
        <v>75000</v>
      </c>
      <c r="E43" s="24"/>
      <c r="P43" s="19" t="n">
        <f aca="false">B43</f>
        <v>30</v>
      </c>
      <c r="Q43" s="46" t="n">
        <f aca="false">C43-C42</f>
        <v>2700</v>
      </c>
      <c r="R43" s="46" t="n">
        <f aca="false">D43-D42</f>
        <v>8100</v>
      </c>
      <c r="W43" s="0" t="s">
        <v>54</v>
      </c>
      <c r="X43" s="0" t="s">
        <v>55</v>
      </c>
      <c r="Y43" s="0" t="s">
        <v>56</v>
      </c>
    </row>
    <row r="44" customFormat="false" ht="14.65" hidden="false" customHeight="false" outlineLevel="0" collapsed="false">
      <c r="A44" s="0" t="n">
        <f aca="false">A43+1</f>
        <v>2571</v>
      </c>
      <c r="B44" s="19" t="n">
        <f aca="false">B43+1</f>
        <v>31</v>
      </c>
      <c r="C44" s="46" t="n">
        <v>35400</v>
      </c>
      <c r="D44" s="46" t="n">
        <v>84000</v>
      </c>
      <c r="E44" s="24"/>
      <c r="P44" s="19" t="n">
        <f aca="false">B44</f>
        <v>31</v>
      </c>
      <c r="Q44" s="46" t="n">
        <f aca="false">C44-C43</f>
        <v>2900</v>
      </c>
      <c r="R44" s="46" t="n">
        <f aca="false">D44-D43</f>
        <v>9000</v>
      </c>
    </row>
    <row r="45" customFormat="false" ht="14.65" hidden="false" customHeight="false" outlineLevel="0" collapsed="false">
      <c r="A45" s="0" t="n">
        <f aca="false">A44+1</f>
        <v>2572</v>
      </c>
      <c r="B45" s="19" t="n">
        <f aca="false">B44+1</f>
        <v>32</v>
      </c>
      <c r="C45" s="46" t="n">
        <v>38600</v>
      </c>
      <c r="D45" s="46" t="n">
        <v>94200</v>
      </c>
      <c r="E45" s="24"/>
      <c r="P45" s="19" t="n">
        <f aca="false">B45</f>
        <v>32</v>
      </c>
      <c r="Q45" s="46" t="n">
        <f aca="false">C45-C44</f>
        <v>3200</v>
      </c>
      <c r="R45" s="46" t="n">
        <f aca="false">D45-D44</f>
        <v>10200</v>
      </c>
      <c r="S45" s="46" t="n">
        <v>38600</v>
      </c>
      <c r="U45" s="46" t="n">
        <v>38600</v>
      </c>
    </row>
    <row r="46" customFormat="false" ht="14.65" hidden="false" customHeight="false" outlineLevel="0" collapsed="false">
      <c r="A46" s="0" t="n">
        <f aca="false">A45+1</f>
        <v>2573</v>
      </c>
      <c r="B46" s="19" t="n">
        <f aca="false">B45+1</f>
        <v>33</v>
      </c>
      <c r="C46" s="46" t="n">
        <v>42100</v>
      </c>
      <c r="D46" s="46" t="n">
        <v>105500</v>
      </c>
      <c r="E46" s="24"/>
      <c r="P46" s="19" t="n">
        <f aca="false">B46</f>
        <v>33</v>
      </c>
      <c r="Q46" s="46" t="n">
        <f aca="false">C46-C45</f>
        <v>3500</v>
      </c>
      <c r="R46" s="46" t="n">
        <f aca="false">D46-D45</f>
        <v>11300</v>
      </c>
      <c r="S46" s="46" t="n">
        <v>42100</v>
      </c>
      <c r="T46" s="12" t="n">
        <f aca="false">(((((100-(S45*100/500000))^2)*(15*0.5))/75^2)/100+1)*S45</f>
        <v>42982.6946432</v>
      </c>
      <c r="U46" s="46" t="n">
        <v>42100</v>
      </c>
    </row>
    <row r="47" customFormat="false" ht="14.65" hidden="false" customHeight="false" outlineLevel="0" collapsed="false">
      <c r="A47" s="0" t="n">
        <f aca="false">A46+1</f>
        <v>2574</v>
      </c>
      <c r="B47" s="19" t="n">
        <f aca="false">B46+1</f>
        <v>34</v>
      </c>
      <c r="C47" s="46" t="n">
        <v>45900</v>
      </c>
      <c r="D47" s="46" t="n">
        <v>118200</v>
      </c>
      <c r="E47" s="24"/>
      <c r="P47" s="19" t="n">
        <f aca="false">B47</f>
        <v>34</v>
      </c>
      <c r="Q47" s="46" t="n">
        <f aca="false">C47-C46</f>
        <v>3800</v>
      </c>
      <c r="R47" s="46" t="n">
        <f aca="false">D47-D46</f>
        <v>12700</v>
      </c>
      <c r="S47" s="46" t="n">
        <v>45900</v>
      </c>
      <c r="T47" s="12" t="n">
        <f aca="false">(((((100-(S46*100/(500000*0.5)))^2)*18)/75^2)/100+1)*S46</f>
        <v>51416.67692032</v>
      </c>
      <c r="U47" s="46" t="n">
        <v>45900</v>
      </c>
    </row>
    <row r="48" customFormat="false" ht="14.65" hidden="false" customHeight="false" outlineLevel="0" collapsed="false">
      <c r="A48" s="0" t="n">
        <f aca="false">A47+1</f>
        <v>2575</v>
      </c>
      <c r="B48" s="19" t="n">
        <f aca="false">B47+1</f>
        <v>35</v>
      </c>
      <c r="C48" s="46" t="n">
        <v>50000</v>
      </c>
      <c r="D48" s="46" t="n">
        <v>132500</v>
      </c>
      <c r="E48" s="24"/>
      <c r="P48" s="19" t="n">
        <f aca="false">B48</f>
        <v>35</v>
      </c>
      <c r="Q48" s="46" t="n">
        <f aca="false">C48-C47</f>
        <v>4100</v>
      </c>
      <c r="R48" s="46" t="n">
        <f aca="false">D48-D47</f>
        <v>14300</v>
      </c>
      <c r="S48" s="46" t="n">
        <v>50000</v>
      </c>
      <c r="T48" s="12" t="n">
        <f aca="false">(((((100-(S47*100/(1000000*0.5)))^2)*18)/75^2)/100+1)*S47</f>
        <v>58015.06250112</v>
      </c>
      <c r="U48" s="46" t="n">
        <v>50000</v>
      </c>
      <c r="AE48" s="0" t="s">
        <v>57</v>
      </c>
    </row>
    <row r="49" customFormat="false" ht="14.65" hidden="false" customHeight="false" outlineLevel="0" collapsed="false">
      <c r="A49" s="0" t="n">
        <f aca="false">A48+1</f>
        <v>2576</v>
      </c>
      <c r="B49" s="19" t="n">
        <f aca="false">B48+1</f>
        <v>36</v>
      </c>
      <c r="D49" s="46" t="n">
        <v>148500</v>
      </c>
      <c r="E49" s="24"/>
      <c r="P49" s="19" t="n">
        <f aca="false">B49</f>
        <v>36</v>
      </c>
      <c r="Q49" s="46"/>
      <c r="R49" s="46" t="n">
        <f aca="false">D49-D48</f>
        <v>16000</v>
      </c>
      <c r="S49" s="46"/>
      <c r="T49" s="12" t="n">
        <f aca="false">(((((100-(S48*100/(1000000*0.5)))^2)*18)/75^2)/100+1)*S48</f>
        <v>62960</v>
      </c>
      <c r="U49" s="46"/>
    </row>
    <row r="50" customFormat="false" ht="14.65" hidden="false" customHeight="false" outlineLevel="0" collapsed="false">
      <c r="A50" s="0" t="n">
        <f aca="false">A49+1</f>
        <v>2577</v>
      </c>
      <c r="B50" s="19" t="n">
        <f aca="false">B49+1</f>
        <v>37</v>
      </c>
      <c r="C50" s="46" t="n">
        <v>59400</v>
      </c>
      <c r="D50" s="46" t="n">
        <v>166400</v>
      </c>
      <c r="E50" s="24"/>
      <c r="P50" s="19" t="n">
        <f aca="false">B50</f>
        <v>37</v>
      </c>
      <c r="Q50" s="46"/>
      <c r="R50" s="46" t="n">
        <f aca="false">D50-D49</f>
        <v>17900</v>
      </c>
      <c r="S50" s="46" t="n">
        <v>59400</v>
      </c>
      <c r="T50" s="12" t="n">
        <f aca="false">(((((100-(C49*100/(1000000*0.5)))^2)*18)/75^2)/100+1)*C49</f>
        <v>0</v>
      </c>
      <c r="U50" s="46" t="n">
        <v>59400</v>
      </c>
    </row>
    <row r="51" customFormat="false" ht="14.65" hidden="false" customHeight="false" outlineLevel="0" collapsed="false">
      <c r="A51" s="0" t="n">
        <f aca="false">A50+1</f>
        <v>2578</v>
      </c>
      <c r="B51" s="19" t="n">
        <f aca="false">B50+1</f>
        <v>38</v>
      </c>
      <c r="C51" s="46" t="n">
        <v>64800</v>
      </c>
      <c r="D51" s="46" t="n">
        <v>186500</v>
      </c>
      <c r="E51" s="24"/>
      <c r="P51" s="19" t="n">
        <f aca="false">B51</f>
        <v>38</v>
      </c>
      <c r="Q51" s="46" t="n">
        <f aca="false">C51-C50</f>
        <v>5400</v>
      </c>
      <c r="R51" s="46" t="n">
        <f aca="false">D51-D50</f>
        <v>20100</v>
      </c>
      <c r="S51" s="46" t="n">
        <v>64800</v>
      </c>
      <c r="T51" s="12" t="n">
        <f aca="false">(((((100-(S50*100/1000000))^2)*(20/2))/75^2)/100+1)*S50</f>
        <v>68742.7314816</v>
      </c>
      <c r="U51" s="46" t="n">
        <v>64800</v>
      </c>
    </row>
    <row r="52" customFormat="false" ht="14.65" hidden="false" customHeight="false" outlineLevel="0" collapsed="false">
      <c r="A52" s="0" t="n">
        <f aca="false">A51+1</f>
        <v>2579</v>
      </c>
      <c r="B52" s="19" t="n">
        <f aca="false">B51+1</f>
        <v>39</v>
      </c>
      <c r="C52" s="46" t="n">
        <v>70600</v>
      </c>
      <c r="D52" s="46" t="n">
        <v>207300</v>
      </c>
      <c r="E52" s="24"/>
      <c r="P52" s="19" t="n">
        <f aca="false">B52</f>
        <v>39</v>
      </c>
      <c r="Q52" s="46" t="n">
        <f aca="false">C52-C51</f>
        <v>5800</v>
      </c>
      <c r="R52" s="46" t="n">
        <f aca="false">D52-D51</f>
        <v>20800</v>
      </c>
      <c r="S52" s="46" t="n">
        <v>70600</v>
      </c>
      <c r="T52" s="12" t="n">
        <f aca="false">(((((99-(S51*100/(1000000)))^2)*0.18)/75^2)+1)*S51</f>
        <v>82549.91314944</v>
      </c>
      <c r="U52" s="46" t="n">
        <v>70600</v>
      </c>
      <c r="W52" s="0" t="n">
        <f aca="false">0.5*0.18</f>
        <v>0.09</v>
      </c>
      <c r="X52" s="0" t="n">
        <f aca="false">S52*100/500000</f>
        <v>14.12</v>
      </c>
      <c r="Y52" s="0" t="n">
        <f aca="false">100-X52</f>
        <v>85.88</v>
      </c>
      <c r="Z52" s="0" t="n">
        <f aca="false">Y52^2</f>
        <v>7375.3744</v>
      </c>
      <c r="AA52" s="0" t="n">
        <f aca="false">W52*Z52/75^2</f>
        <v>0.1180059904</v>
      </c>
      <c r="AB52" s="0" t="n">
        <f aca="false">AA52+1</f>
        <v>1.1180059904</v>
      </c>
      <c r="AC52" s="0" t="n">
        <f aca="false">AB52*S52</f>
        <v>78931.22292224</v>
      </c>
      <c r="AE52" s="0" t="n">
        <f aca="false">(1+((0.5*0.15)*((100-(S52*100/500000))^2)/75^2))*S52</f>
        <v>77542.6857685333</v>
      </c>
    </row>
    <row r="53" customFormat="false" ht="14.65" hidden="false" customHeight="false" outlineLevel="0" collapsed="false">
      <c r="A53" s="0" t="n">
        <f aca="false">A52+1</f>
        <v>2580</v>
      </c>
      <c r="B53" s="19" t="n">
        <f aca="false">B52+1</f>
        <v>40</v>
      </c>
      <c r="C53" s="46" t="n">
        <v>77000</v>
      </c>
      <c r="D53" s="46" t="n">
        <v>228500</v>
      </c>
      <c r="E53" s="24"/>
      <c r="P53" s="19" t="n">
        <f aca="false">B53</f>
        <v>40</v>
      </c>
      <c r="Q53" s="46" t="n">
        <f aca="false">C53-C52</f>
        <v>6400</v>
      </c>
      <c r="R53" s="46" t="n">
        <f aca="false">D53-D52</f>
        <v>21200</v>
      </c>
      <c r="S53" s="46" t="n">
        <v>77000</v>
      </c>
      <c r="U53" s="46" t="n">
        <v>77000</v>
      </c>
    </row>
    <row r="54" customFormat="false" ht="14.65" hidden="false" customHeight="false" outlineLevel="0" collapsed="false">
      <c r="A54" s="0" t="n">
        <f aca="false">A53+1</f>
        <v>2581</v>
      </c>
      <c r="B54" s="19" t="n">
        <f aca="false">B53+1</f>
        <v>41</v>
      </c>
      <c r="C54" s="46" t="n">
        <v>83900</v>
      </c>
      <c r="D54" s="46" t="n">
        <v>249800</v>
      </c>
      <c r="E54" s="24"/>
      <c r="P54" s="19" t="n">
        <f aca="false">B54</f>
        <v>41</v>
      </c>
      <c r="Q54" s="46" t="n">
        <f aca="false">C54-C53</f>
        <v>6900</v>
      </c>
      <c r="R54" s="46" t="n">
        <f aca="false">D54-D53</f>
        <v>21300</v>
      </c>
      <c r="S54" s="46" t="n">
        <v>83900</v>
      </c>
      <c r="U54" s="46" t="n">
        <v>83900</v>
      </c>
    </row>
    <row r="55" customFormat="false" ht="14.65" hidden="false" customHeight="false" outlineLevel="0" collapsed="false">
      <c r="A55" s="0" t="n">
        <f aca="false">A54+1</f>
        <v>2582</v>
      </c>
      <c r="B55" s="19" t="n">
        <f aca="false">B54+1</f>
        <v>42</v>
      </c>
      <c r="C55" s="46" t="n">
        <v>91400</v>
      </c>
      <c r="D55" s="46" t="n">
        <v>270900</v>
      </c>
      <c r="E55" s="24"/>
      <c r="P55" s="19" t="n">
        <f aca="false">B55</f>
        <v>42</v>
      </c>
      <c r="Q55" s="46" t="n">
        <f aca="false">C55-C54</f>
        <v>7500</v>
      </c>
      <c r="R55" s="46" t="n">
        <f aca="false">D55-D54</f>
        <v>21100</v>
      </c>
    </row>
    <row r="56" customFormat="false" ht="14.65" hidden="false" customHeight="false" outlineLevel="0" collapsed="false">
      <c r="A56" s="0" t="n">
        <f aca="false">A55+1</f>
        <v>2583</v>
      </c>
      <c r="B56" s="19" t="n">
        <f aca="false">B55+1</f>
        <v>43</v>
      </c>
      <c r="C56" s="46" t="n">
        <v>99700</v>
      </c>
      <c r="D56" s="46" t="n">
        <v>291500</v>
      </c>
      <c r="E56" s="24"/>
      <c r="P56" s="19" t="n">
        <f aca="false">B56</f>
        <v>43</v>
      </c>
      <c r="Q56" s="46" t="n">
        <f aca="false">C56-C55</f>
        <v>8300</v>
      </c>
      <c r="R56" s="46" t="n">
        <f aca="false">D56-D55</f>
        <v>20600</v>
      </c>
    </row>
    <row r="57" customFormat="false" ht="14.65" hidden="false" customHeight="false" outlineLevel="0" collapsed="false">
      <c r="A57" s="0" t="n">
        <f aca="false">A56+1</f>
        <v>2584</v>
      </c>
      <c r="B57" s="19" t="n">
        <f aca="false">B56+1</f>
        <v>44</v>
      </c>
      <c r="C57" s="46" t="n">
        <v>108600</v>
      </c>
      <c r="D57" s="46" t="n">
        <v>311400</v>
      </c>
      <c r="E57" s="24"/>
      <c r="P57" s="19" t="n">
        <f aca="false">B57</f>
        <v>44</v>
      </c>
      <c r="Q57" s="46" t="n">
        <f aca="false">C57-C56</f>
        <v>8900</v>
      </c>
      <c r="R57" s="46" t="n">
        <f aca="false">D57-D56</f>
        <v>19900</v>
      </c>
    </row>
    <row r="58" customFormat="false" ht="14.65" hidden="false" customHeight="false" outlineLevel="0" collapsed="false">
      <c r="A58" s="0" t="n">
        <f aca="false">A57+1</f>
        <v>2585</v>
      </c>
      <c r="B58" s="19" t="n">
        <f aca="false">B57+1</f>
        <v>45</v>
      </c>
      <c r="C58" s="46" t="n">
        <v>118400</v>
      </c>
      <c r="D58" s="46" t="n">
        <v>330600</v>
      </c>
      <c r="E58" s="24"/>
      <c r="P58" s="19" t="n">
        <f aca="false">B58</f>
        <v>45</v>
      </c>
      <c r="Q58" s="46" t="n">
        <f aca="false">C58-C57</f>
        <v>9800</v>
      </c>
      <c r="R58" s="46" t="n">
        <f aca="false">D58-D57</f>
        <v>19200</v>
      </c>
    </row>
    <row r="59" customFormat="false" ht="14.65" hidden="false" customHeight="false" outlineLevel="0" collapsed="false">
      <c r="A59" s="0" t="n">
        <f aca="false">A58+1</f>
        <v>2586</v>
      </c>
      <c r="B59" s="19" t="n">
        <f aca="false">B58+1</f>
        <v>46</v>
      </c>
      <c r="C59" s="46" t="n">
        <v>129100</v>
      </c>
      <c r="D59" s="46" t="n">
        <v>348800</v>
      </c>
      <c r="E59" s="24"/>
      <c r="P59" s="19" t="n">
        <f aca="false">B59</f>
        <v>46</v>
      </c>
      <c r="Q59" s="46" t="n">
        <f aca="false">C59-C58</f>
        <v>10700</v>
      </c>
      <c r="R59" s="46" t="n">
        <f aca="false">D59-D58</f>
        <v>18200</v>
      </c>
    </row>
    <row r="60" customFormat="false" ht="14.65" hidden="false" customHeight="false" outlineLevel="0" collapsed="false">
      <c r="A60" s="0" t="n">
        <f aca="false">A59+1</f>
        <v>2587</v>
      </c>
      <c r="B60" s="19" t="n">
        <f aca="false">B59+1</f>
        <v>47</v>
      </c>
      <c r="C60" s="46" t="n">
        <v>140400</v>
      </c>
      <c r="D60" s="46" t="n">
        <v>366000</v>
      </c>
      <c r="E60" s="24"/>
      <c r="P60" s="19" t="n">
        <f aca="false">B60</f>
        <v>47</v>
      </c>
      <c r="Q60" s="46" t="n">
        <f aca="false">C60-C59</f>
        <v>11300</v>
      </c>
      <c r="R60" s="46" t="n">
        <f aca="false">D60-D59</f>
        <v>17200</v>
      </c>
    </row>
    <row r="61" customFormat="false" ht="14.65" hidden="false" customHeight="false" outlineLevel="0" collapsed="false">
      <c r="A61" s="0" t="n">
        <f aca="false">A60+1</f>
        <v>2588</v>
      </c>
      <c r="B61" s="19" t="n">
        <f aca="false">B60+1</f>
        <v>48</v>
      </c>
      <c r="C61" s="46" t="n">
        <v>152100</v>
      </c>
      <c r="D61" s="46" t="n">
        <v>382100</v>
      </c>
      <c r="E61" s="24"/>
      <c r="P61" s="19" t="n">
        <f aca="false">B61</f>
        <v>48</v>
      </c>
      <c r="Q61" s="46" t="n">
        <f aca="false">C61-C60</f>
        <v>11700</v>
      </c>
      <c r="R61" s="46" t="n">
        <f aca="false">D61-D60</f>
        <v>16100</v>
      </c>
    </row>
    <row r="62" customFormat="false" ht="14.65" hidden="false" customHeight="false" outlineLevel="0" collapsed="false">
      <c r="A62" s="0" t="n">
        <f aca="false">A61+1</f>
        <v>2589</v>
      </c>
      <c r="B62" s="19" t="n">
        <f aca="false">B61+1</f>
        <v>49</v>
      </c>
      <c r="C62" s="46" t="n">
        <v>163900</v>
      </c>
      <c r="D62" s="46" t="n">
        <v>397300</v>
      </c>
      <c r="E62" s="24"/>
      <c r="P62" s="19" t="n">
        <f aca="false">B62</f>
        <v>49</v>
      </c>
      <c r="Q62" s="46" t="n">
        <f aca="false">C62-C61</f>
        <v>11800</v>
      </c>
      <c r="R62" s="46" t="n">
        <f aca="false">D62-D61</f>
        <v>15200</v>
      </c>
    </row>
    <row r="63" customFormat="false" ht="14.65" hidden="false" customHeight="false" outlineLevel="0" collapsed="false">
      <c r="A63" s="0" t="n">
        <f aca="false">A62+1</f>
        <v>2590</v>
      </c>
      <c r="B63" s="19" t="n">
        <f aca="false">B62+1</f>
        <v>50</v>
      </c>
      <c r="C63" s="46" t="n">
        <v>175700</v>
      </c>
      <c r="D63" s="46" t="n">
        <v>411400</v>
      </c>
      <c r="E63" s="24"/>
      <c r="P63" s="19" t="n">
        <f aca="false">B63</f>
        <v>50</v>
      </c>
      <c r="Q63" s="46" t="n">
        <f aca="false">C63-C62</f>
        <v>11800</v>
      </c>
      <c r="R63" s="46" t="n">
        <f aca="false">D63-D62</f>
        <v>14100</v>
      </c>
    </row>
    <row r="64" customFormat="false" ht="14.65" hidden="false" customHeight="false" outlineLevel="0" collapsed="false">
      <c r="A64" s="0" t="n">
        <f aca="false">A63+1</f>
        <v>2591</v>
      </c>
      <c r="B64" s="19" t="n">
        <f aca="false">B63+1</f>
        <v>51</v>
      </c>
      <c r="C64" s="46" t="n">
        <v>187500</v>
      </c>
      <c r="D64" s="46" t="n">
        <v>424500</v>
      </c>
      <c r="E64" s="24"/>
      <c r="P64" s="19" t="n">
        <f aca="false">B64</f>
        <v>51</v>
      </c>
      <c r="Q64" s="46" t="n">
        <f aca="false">C64-C63</f>
        <v>11800</v>
      </c>
      <c r="R64" s="46" t="n">
        <f aca="false">D64-D63</f>
        <v>13100</v>
      </c>
    </row>
    <row r="65" customFormat="false" ht="14.65" hidden="false" customHeight="false" outlineLevel="0" collapsed="false">
      <c r="A65" s="0" t="n">
        <f aca="false">A64+1</f>
        <v>2592</v>
      </c>
      <c r="B65" s="19" t="n">
        <f aca="false">B64+1</f>
        <v>52</v>
      </c>
      <c r="C65" s="46" t="n">
        <v>199300</v>
      </c>
      <c r="D65" s="46" t="n">
        <v>436800</v>
      </c>
      <c r="E65" s="24"/>
      <c r="P65" s="19" t="n">
        <f aca="false">B65</f>
        <v>52</v>
      </c>
      <c r="Q65" s="46" t="n">
        <f aca="false">C65-C64</f>
        <v>11800</v>
      </c>
      <c r="R65" s="46" t="n">
        <f aca="false">D65-D64</f>
        <v>12300</v>
      </c>
    </row>
    <row r="66" customFormat="false" ht="14.65" hidden="false" customHeight="false" outlineLevel="0" collapsed="false">
      <c r="A66" s="0" t="n">
        <f aca="false">A65+1</f>
        <v>2593</v>
      </c>
      <c r="B66" s="19" t="n">
        <f aca="false">B65+1</f>
        <v>53</v>
      </c>
      <c r="C66" s="46" t="n">
        <v>210800</v>
      </c>
      <c r="D66" s="46" t="n">
        <v>448200</v>
      </c>
      <c r="E66" s="24"/>
      <c r="P66" s="19" t="n">
        <f aca="false">B66</f>
        <v>53</v>
      </c>
      <c r="Q66" s="46" t="n">
        <f aca="false">C66-C65</f>
        <v>11500</v>
      </c>
      <c r="R66" s="46" t="n">
        <f aca="false">D66-D65</f>
        <v>11400</v>
      </c>
    </row>
    <row r="67" customFormat="false" ht="14.65" hidden="false" customHeight="false" outlineLevel="0" collapsed="false">
      <c r="A67" s="0" t="n">
        <f aca="false">A66+1</f>
        <v>2594</v>
      </c>
      <c r="B67" s="19" t="n">
        <f aca="false">B66+1</f>
        <v>54</v>
      </c>
      <c r="C67" s="46" t="n">
        <v>222100</v>
      </c>
      <c r="D67" s="46" t="n">
        <v>458700</v>
      </c>
      <c r="E67" s="24"/>
      <c r="P67" s="19" t="n">
        <f aca="false">B67</f>
        <v>54</v>
      </c>
      <c r="Q67" s="46" t="n">
        <f aca="false">C67-C66</f>
        <v>11300</v>
      </c>
      <c r="R67" s="46" t="n">
        <f aca="false">D67-D66</f>
        <v>10500</v>
      </c>
    </row>
    <row r="68" customFormat="false" ht="14.65" hidden="false" customHeight="false" outlineLevel="0" collapsed="false">
      <c r="A68" s="0" t="n">
        <f aca="false">A67+1</f>
        <v>2595</v>
      </c>
      <c r="B68" s="19" t="n">
        <f aca="false">B67+1</f>
        <v>55</v>
      </c>
      <c r="C68" s="46" t="n">
        <v>233100</v>
      </c>
      <c r="D68" s="46" t="n">
        <v>468500</v>
      </c>
      <c r="E68" s="24"/>
      <c r="P68" s="19" t="n">
        <f aca="false">B68</f>
        <v>55</v>
      </c>
      <c r="Q68" s="46" t="n">
        <f aca="false">C68-C67</f>
        <v>11000</v>
      </c>
      <c r="R68" s="46" t="n">
        <f aca="false">D68-D67</f>
        <v>9800</v>
      </c>
    </row>
    <row r="69" customFormat="false" ht="14.65" hidden="false" customHeight="false" outlineLevel="0" collapsed="false">
      <c r="A69" s="0" t="n">
        <f aca="false">A68+1</f>
        <v>2596</v>
      </c>
      <c r="B69" s="19" t="n">
        <f aca="false">B68+1</f>
        <v>56</v>
      </c>
      <c r="C69" s="46" t="n">
        <v>243700</v>
      </c>
      <c r="D69" s="46" t="n">
        <v>477600</v>
      </c>
      <c r="E69" s="24"/>
      <c r="P69" s="19" t="n">
        <f aca="false">B69</f>
        <v>56</v>
      </c>
      <c r="Q69" s="46" t="n">
        <f aca="false">C69-C68</f>
        <v>10600</v>
      </c>
      <c r="R69" s="46" t="n">
        <f aca="false">D69-D68</f>
        <v>9100</v>
      </c>
    </row>
    <row r="70" customFormat="false" ht="14.65" hidden="false" customHeight="false" outlineLevel="0" collapsed="false">
      <c r="A70" s="0" t="n">
        <f aca="false">A69+1</f>
        <v>2597</v>
      </c>
      <c r="B70" s="19" t="n">
        <f aca="false">B69+1</f>
        <v>57</v>
      </c>
      <c r="C70" s="46" t="n">
        <v>254000</v>
      </c>
      <c r="D70" s="46" t="n">
        <v>486100</v>
      </c>
      <c r="E70" s="24"/>
      <c r="P70" s="19" t="n">
        <f aca="false">B70</f>
        <v>57</v>
      </c>
      <c r="Q70" s="46" t="n">
        <f aca="false">C70-C69</f>
        <v>10300</v>
      </c>
      <c r="R70" s="46" t="n">
        <f aca="false">D70-D69</f>
        <v>8500</v>
      </c>
    </row>
    <row r="71" customFormat="false" ht="14.65" hidden="false" customHeight="false" outlineLevel="0" collapsed="false">
      <c r="A71" s="0" t="n">
        <f aca="false">A70+1</f>
        <v>2598</v>
      </c>
      <c r="B71" s="19" t="n">
        <f aca="false">B70+1</f>
        <v>58</v>
      </c>
      <c r="C71" s="46" t="n">
        <v>263800</v>
      </c>
      <c r="D71" s="46" t="n">
        <v>494000</v>
      </c>
      <c r="E71" s="24"/>
      <c r="P71" s="19" t="n">
        <f aca="false">B71</f>
        <v>58</v>
      </c>
      <c r="Q71" s="46" t="n">
        <f aca="false">C71-C70</f>
        <v>9800</v>
      </c>
      <c r="R71" s="46" t="n">
        <f aca="false">D71-D70</f>
        <v>7900</v>
      </c>
    </row>
    <row r="72" customFormat="false" ht="14.65" hidden="false" customHeight="false" outlineLevel="0" collapsed="false">
      <c r="A72" s="0" t="n">
        <f aca="false">A71+1</f>
        <v>2599</v>
      </c>
      <c r="B72" s="19" t="n">
        <f aca="false">B71+1</f>
        <v>59</v>
      </c>
      <c r="C72" s="46" t="n">
        <v>273200</v>
      </c>
      <c r="D72" s="46" t="n">
        <v>501300</v>
      </c>
      <c r="E72" s="24"/>
      <c r="P72" s="19" t="n">
        <f aca="false">B72</f>
        <v>59</v>
      </c>
      <c r="Q72" s="46" t="n">
        <f aca="false">C72-C71</f>
        <v>9400</v>
      </c>
      <c r="R72" s="46" t="n">
        <f aca="false">D72-D71</f>
        <v>7300</v>
      </c>
    </row>
    <row r="73" customFormat="false" ht="14.65" hidden="false" customHeight="false" outlineLevel="0" collapsed="false">
      <c r="A73" s="0" t="n">
        <f aca="false">A72+1</f>
        <v>2600</v>
      </c>
      <c r="B73" s="19" t="n">
        <f aca="false">B72+1</f>
        <v>60</v>
      </c>
      <c r="C73" s="46" t="n">
        <v>282200</v>
      </c>
      <c r="D73" s="46" t="n">
        <v>508100</v>
      </c>
      <c r="E73" s="24"/>
      <c r="P73" s="19" t="n">
        <f aca="false">B73</f>
        <v>60</v>
      </c>
      <c r="Q73" s="46" t="n">
        <f aca="false">C73-C72</f>
        <v>9000</v>
      </c>
      <c r="R73" s="46" t="n">
        <f aca="false">D73-D72</f>
        <v>6800</v>
      </c>
    </row>
    <row r="74" customFormat="false" ht="14.65" hidden="false" customHeight="false" outlineLevel="0" collapsed="false">
      <c r="A74" s="0" t="n">
        <f aca="false">A73+1</f>
        <v>2601</v>
      </c>
      <c r="B74" s="19" t="n">
        <f aca="false">B73+1</f>
        <v>61</v>
      </c>
      <c r="C74" s="46" t="n">
        <v>290800</v>
      </c>
      <c r="D74" s="46" t="n">
        <v>514400</v>
      </c>
      <c r="E74" s="24"/>
      <c r="P74" s="19" t="n">
        <f aca="false">B74</f>
        <v>61</v>
      </c>
      <c r="Q74" s="46" t="n">
        <f aca="false">C74-C73</f>
        <v>8600</v>
      </c>
      <c r="R74" s="46" t="n">
        <f aca="false">D74-D73</f>
        <v>6300</v>
      </c>
    </row>
    <row r="75" customFormat="false" ht="14.65" hidden="false" customHeight="false" outlineLevel="0" collapsed="false">
      <c r="A75" s="0" t="n">
        <f aca="false">A74+1</f>
        <v>2602</v>
      </c>
      <c r="B75" s="19" t="n">
        <f aca="false">B74+1</f>
        <v>62</v>
      </c>
      <c r="C75" s="46" t="n">
        <v>298900</v>
      </c>
      <c r="D75" s="46" t="n">
        <v>520400</v>
      </c>
      <c r="E75" s="24"/>
      <c r="P75" s="19" t="n">
        <f aca="false">B75</f>
        <v>62</v>
      </c>
      <c r="Q75" s="46" t="n">
        <f aca="false">C75-C74</f>
        <v>8100</v>
      </c>
      <c r="R75" s="46" t="n">
        <f aca="false">D75-D74</f>
        <v>6000</v>
      </c>
    </row>
    <row r="76" customFormat="false" ht="14.65" hidden="false" customHeight="false" outlineLevel="0" collapsed="false">
      <c r="A76" s="0" t="n">
        <f aca="false">A75+1</f>
        <v>2603</v>
      </c>
      <c r="B76" s="19" t="n">
        <f aca="false">B75+1</f>
        <v>63</v>
      </c>
      <c r="C76" s="46" t="n">
        <v>306700</v>
      </c>
      <c r="D76" s="46" t="n">
        <v>526000</v>
      </c>
      <c r="E76" s="24"/>
      <c r="P76" s="19" t="n">
        <f aca="false">B76</f>
        <v>63</v>
      </c>
      <c r="Q76" s="46" t="n">
        <f aca="false">C76-C75</f>
        <v>7800</v>
      </c>
      <c r="R76" s="46" t="n">
        <f aca="false">D76-D75</f>
        <v>5600</v>
      </c>
    </row>
    <row r="77" customFormat="false" ht="14.65" hidden="false" customHeight="false" outlineLevel="0" collapsed="false">
      <c r="A77" s="0" t="n">
        <f aca="false">A76+1</f>
        <v>2604</v>
      </c>
      <c r="B77" s="19" t="n">
        <f aca="false">B76+1</f>
        <v>64</v>
      </c>
      <c r="C77" s="46" t="n">
        <v>314000</v>
      </c>
      <c r="D77" s="46" t="n">
        <v>531200</v>
      </c>
      <c r="E77" s="24"/>
      <c r="P77" s="19" t="n">
        <f aca="false">B77</f>
        <v>64</v>
      </c>
      <c r="Q77" s="46" t="n">
        <f aca="false">C77-C76</f>
        <v>7300</v>
      </c>
      <c r="R77" s="46" t="n">
        <f aca="false">D77-D76</f>
        <v>5200</v>
      </c>
    </row>
    <row r="78" s="29" customFormat="true" ht="14.65" hidden="false" customHeight="false" outlineLevel="0" collapsed="false">
      <c r="C78" s="54"/>
      <c r="D78" s="54"/>
      <c r="E78" s="30"/>
    </row>
    <row r="79" s="29" customFormat="true" ht="14.65" hidden="false" customHeight="false" outlineLevel="0" collapsed="false">
      <c r="C79" s="54"/>
      <c r="D79" s="54"/>
      <c r="E79" s="30"/>
    </row>
    <row r="80" s="29" customFormat="true" ht="14.65" hidden="false" customHeight="false" outlineLevel="0" collapsed="false">
      <c r="C80" s="54"/>
      <c r="D80" s="54"/>
      <c r="E80" s="30"/>
    </row>
    <row r="81" s="29" customFormat="true" ht="14.65" hidden="false" customHeight="false" outlineLevel="0" collapsed="false">
      <c r="C81" s="54"/>
      <c r="D81" s="54"/>
      <c r="E81" s="30"/>
    </row>
    <row r="82" s="29" customFormat="true" ht="14.65" hidden="false" customHeight="false" outlineLevel="0" collapsed="false">
      <c r="C82" s="54"/>
      <c r="D82" s="54"/>
    </row>
    <row r="83" s="29" customFormat="true" ht="14.65" hidden="false" customHeight="false" outlineLevel="0" collapsed="false">
      <c r="C83" s="54"/>
      <c r="D83" s="54"/>
    </row>
    <row r="84" s="29" customFormat="true" ht="14.65" hidden="false" customHeight="false" outlineLevel="0" collapsed="false">
      <c r="C84" s="54"/>
      <c r="D84" s="54"/>
    </row>
    <row r="85" s="29" customFormat="true" ht="14.65" hidden="false" customHeight="false" outlineLevel="0" collapsed="false">
      <c r="C85" s="54"/>
      <c r="D8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5" width="3.85"/>
    <col collapsed="false" customWidth="true" hidden="false" outlineLevel="0" max="3" min="3" style="55" width="9.85"/>
    <col collapsed="false" customWidth="true" hidden="false" outlineLevel="0" max="4" min="4" style="55" width="6.99"/>
    <col collapsed="false" customWidth="true" hidden="false" outlineLevel="0" max="5" min="5" style="55" width="8.41"/>
    <col collapsed="false" customWidth="true" hidden="false" outlineLevel="0" max="6" min="6" style="55" width="9.56"/>
    <col collapsed="false" customWidth="true" hidden="false" outlineLevel="0" max="7" min="7" style="55" width="8.28"/>
    <col collapsed="false" customWidth="true" hidden="false" outlineLevel="0" max="9" min="8" style="55" width="7.42"/>
    <col collapsed="false" customWidth="false" hidden="false" outlineLevel="0" max="10" min="10" style="55" width="9.14"/>
    <col collapsed="false" customWidth="true" hidden="false" outlineLevel="0" max="11" min="11" style="55" width="7.42"/>
    <col collapsed="false" customWidth="true" hidden="false" outlineLevel="0" max="12" min="12" style="55" width="6.56"/>
    <col collapsed="false" customWidth="true" hidden="false" outlineLevel="0" max="14" min="13" style="55" width="5.85"/>
    <col collapsed="false" customWidth="true" hidden="false" outlineLevel="0" max="15" min="15" style="55" width="9.56"/>
    <col collapsed="false" customWidth="true" hidden="false" outlineLevel="0" max="16" min="16" style="55" width="5.28"/>
    <col collapsed="false" customWidth="true" hidden="false" outlineLevel="0" max="17" min="17" style="55" width="8.99"/>
    <col collapsed="false" customWidth="true" hidden="false" outlineLevel="0" max="19" min="18" style="55" width="3.85"/>
    <col collapsed="false" customWidth="true" hidden="false" outlineLevel="0" max="20" min="20" style="55" width="7.7"/>
    <col collapsed="false" customWidth="true" hidden="false" outlineLevel="0" max="21" min="21" style="55" width="5.71"/>
    <col collapsed="false" customWidth="true" hidden="false" outlineLevel="0" max="22" min="22" style="55" width="5.85"/>
    <col collapsed="false" customWidth="true" hidden="false" outlineLevel="0" max="24" min="23" style="55" width="4.7"/>
    <col collapsed="false" customWidth="true" hidden="false" outlineLevel="0" max="25" min="25" style="55" width="7.85"/>
    <col collapsed="false" customWidth="true" hidden="false" outlineLevel="0" max="26" min="26" style="55" width="7.7"/>
    <col collapsed="false" customWidth="true" hidden="false" outlineLevel="0" max="51" min="27" style="55" width="7.85"/>
    <col collapsed="false" customWidth="false" hidden="false" outlineLevel="0" max="257" min="52" style="55" width="9.14"/>
  </cols>
  <sheetData>
    <row r="1" s="29" customFormat="true" ht="21.75" hidden="false" customHeight="true" outlineLevel="0" collapsed="false">
      <c r="A1" s="56" t="s">
        <v>58</v>
      </c>
    </row>
    <row r="2" s="29" customFormat="true" ht="15.75" hidden="false" customHeight="true" outlineLevel="0" collapsed="false">
      <c r="A2" s="29" t="s">
        <v>59</v>
      </c>
      <c r="BA2" s="57" t="s">
        <v>60</v>
      </c>
    </row>
    <row r="3" s="29" customFormat="true" ht="23.25" hidden="false" customHeight="true" outlineLevel="0" collapsed="false">
      <c r="A3" s="29" t="s">
        <v>61</v>
      </c>
      <c r="D3" s="58" t="s">
        <v>62</v>
      </c>
      <c r="F3" s="29" t="s">
        <v>63</v>
      </c>
      <c r="K3" s="29" t="s">
        <v>64</v>
      </c>
      <c r="P3" s="29" t="s">
        <v>65</v>
      </c>
      <c r="U3" s="29" t="s">
        <v>64</v>
      </c>
      <c r="Z3" s="29" t="s">
        <v>66</v>
      </c>
      <c r="AD3" s="29" t="s">
        <v>66</v>
      </c>
      <c r="AK3" s="29" t="s">
        <v>66</v>
      </c>
      <c r="AR3" s="29" t="s">
        <v>66</v>
      </c>
    </row>
    <row r="4" s="29" customFormat="true" ht="13.5" hidden="false" customHeight="true" outlineLevel="0" collapsed="false">
      <c r="A4" s="29" t="s">
        <v>67</v>
      </c>
      <c r="F4" s="29" t="s">
        <v>68</v>
      </c>
      <c r="K4" s="29" t="s">
        <v>69</v>
      </c>
      <c r="P4" s="29" t="s">
        <v>66</v>
      </c>
      <c r="U4" s="29" t="s">
        <v>69</v>
      </c>
      <c r="Z4" s="29" t="s">
        <v>70</v>
      </c>
      <c r="AD4" s="29" t="s">
        <v>70</v>
      </c>
      <c r="AK4" s="29" t="s">
        <v>70</v>
      </c>
      <c r="AR4" s="29" t="s">
        <v>70</v>
      </c>
      <c r="BA4" s="29" t="s">
        <v>66</v>
      </c>
    </row>
    <row r="5" s="29" customFormat="true" ht="14.65" hidden="false" customHeight="false" outlineLevel="0" collapsed="false">
      <c r="A5" s="29" t="s">
        <v>71</v>
      </c>
      <c r="F5" s="29" t="s">
        <v>72</v>
      </c>
      <c r="K5" s="29" t="s">
        <v>72</v>
      </c>
      <c r="P5" s="29" t="s">
        <v>73</v>
      </c>
      <c r="U5" s="29" t="s">
        <v>65</v>
      </c>
      <c r="Z5" s="29" t="s">
        <v>74</v>
      </c>
      <c r="AD5" s="29" t="s">
        <v>74</v>
      </c>
      <c r="AK5" s="29" t="s">
        <v>74</v>
      </c>
      <c r="AR5" s="29" t="s">
        <v>74</v>
      </c>
      <c r="BA5" s="29" t="s">
        <v>73</v>
      </c>
    </row>
    <row r="6" s="29" customFormat="true" ht="14.65" hidden="false" customHeight="false" outlineLevel="0" collapsed="false">
      <c r="A6" s="29" t="s">
        <v>75</v>
      </c>
      <c r="F6" s="29" t="s">
        <v>66</v>
      </c>
      <c r="K6" s="29" t="s">
        <v>66</v>
      </c>
      <c r="U6" s="29" t="s">
        <v>66</v>
      </c>
      <c r="AD6" s="29" t="s">
        <v>76</v>
      </c>
      <c r="AK6" s="29" t="s">
        <v>76</v>
      </c>
      <c r="AR6" s="29" t="s">
        <v>76</v>
      </c>
    </row>
    <row r="7" s="29" customFormat="true" ht="14.65" hidden="false" customHeight="false" outlineLevel="0" collapsed="false">
      <c r="A7" s="29" t="s">
        <v>77</v>
      </c>
      <c r="F7" s="29" t="s">
        <v>70</v>
      </c>
      <c r="K7" s="29" t="s">
        <v>70</v>
      </c>
      <c r="U7" s="29" t="s">
        <v>70</v>
      </c>
      <c r="AD7" s="29" t="s">
        <v>72</v>
      </c>
      <c r="AK7" s="29" t="s">
        <v>65</v>
      </c>
      <c r="AR7" s="29" t="s">
        <v>65</v>
      </c>
    </row>
    <row r="8" s="29" customFormat="true" ht="14.65" hidden="false" customHeight="false" outlineLevel="0" collapsed="false">
      <c r="A8" s="29" t="s">
        <v>78</v>
      </c>
      <c r="AD8" s="29" t="s">
        <v>66</v>
      </c>
      <c r="AK8" s="29" t="s">
        <v>66</v>
      </c>
      <c r="AR8" s="29" t="s">
        <v>66</v>
      </c>
      <c r="BT8" s="59" t="s">
        <v>79</v>
      </c>
    </row>
    <row r="9" s="29" customFormat="true" ht="14.65" hidden="false" customHeight="false" outlineLevel="0" collapsed="false">
      <c r="A9" s="29" t="s">
        <v>80</v>
      </c>
      <c r="AD9" s="29" t="s">
        <v>70</v>
      </c>
      <c r="AK9" s="29" t="s">
        <v>70</v>
      </c>
      <c r="AR9" s="29" t="s">
        <v>73</v>
      </c>
      <c r="CA9" s="59" t="s">
        <v>81</v>
      </c>
    </row>
    <row r="10" s="29" customFormat="true" ht="14.65" hidden="false" customHeight="false" outlineLevel="0" collapsed="false">
      <c r="AR10" s="29" t="s">
        <v>82</v>
      </c>
    </row>
    <row r="11" customFormat="false" ht="14.65" hidden="false" customHeight="false" outlineLevel="0" collapsed="false">
      <c r="A11" s="19" t="s">
        <v>21</v>
      </c>
      <c r="B11" s="19" t="s">
        <v>51</v>
      </c>
      <c r="C11" s="19"/>
      <c r="D11" s="19" t="s">
        <v>83</v>
      </c>
      <c r="E11" s="19" t="s">
        <v>84</v>
      </c>
      <c r="F11" s="19" t="s">
        <v>85</v>
      </c>
      <c r="G11" s="19" t="s">
        <v>86</v>
      </c>
      <c r="H11" s="19" t="s">
        <v>87</v>
      </c>
      <c r="I11" s="19"/>
      <c r="J11" s="19" t="s">
        <v>83</v>
      </c>
      <c r="K11" s="19" t="s">
        <v>84</v>
      </c>
      <c r="L11" s="19" t="s">
        <v>85</v>
      </c>
      <c r="M11" s="19" t="s">
        <v>86</v>
      </c>
      <c r="N11" s="19"/>
      <c r="O11" s="19" t="s">
        <v>83</v>
      </c>
      <c r="P11" s="19" t="s">
        <v>84</v>
      </c>
      <c r="Q11" s="19" t="s">
        <v>85</v>
      </c>
      <c r="R11" s="19" t="s">
        <v>86</v>
      </c>
      <c r="S11" s="19"/>
      <c r="T11" s="19" t="s">
        <v>83</v>
      </c>
      <c r="U11" s="19" t="s">
        <v>84</v>
      </c>
      <c r="V11" s="19" t="s">
        <v>85</v>
      </c>
      <c r="W11" s="19" t="s">
        <v>86</v>
      </c>
      <c r="X11" s="19"/>
      <c r="Y11" s="19" t="s">
        <v>83</v>
      </c>
      <c r="Z11" s="19" t="s">
        <v>84</v>
      </c>
      <c r="AA11" s="19" t="s">
        <v>85</v>
      </c>
      <c r="AB11" s="19"/>
      <c r="AC11" s="19" t="s">
        <v>83</v>
      </c>
      <c r="AD11" s="19" t="s">
        <v>84</v>
      </c>
      <c r="AE11" s="19" t="s">
        <v>85</v>
      </c>
      <c r="AF11" s="19" t="s">
        <v>86</v>
      </c>
      <c r="AG11" s="19"/>
      <c r="AH11" s="19" t="s">
        <v>88</v>
      </c>
      <c r="AI11" s="19"/>
      <c r="AJ11" s="19" t="s">
        <v>83</v>
      </c>
      <c r="AK11" s="19" t="s">
        <v>84</v>
      </c>
      <c r="AL11" s="19" t="s">
        <v>85</v>
      </c>
      <c r="AM11" s="19" t="s">
        <v>86</v>
      </c>
      <c r="AN11" s="19"/>
      <c r="AO11" s="19" t="s">
        <v>88</v>
      </c>
      <c r="AP11" s="19"/>
      <c r="AQ11" s="19" t="s">
        <v>83</v>
      </c>
      <c r="AR11" s="19" t="s">
        <v>84</v>
      </c>
      <c r="AS11" s="19" t="s">
        <v>85</v>
      </c>
      <c r="AT11" s="19" t="s">
        <v>86</v>
      </c>
      <c r="AU11" s="19"/>
      <c r="AV11" s="19" t="s">
        <v>88</v>
      </c>
      <c r="AW11" s="19"/>
      <c r="AX11" s="19"/>
      <c r="AY11" s="19"/>
      <c r="AZ11" s="19" t="s">
        <v>83</v>
      </c>
      <c r="BA11" s="19" t="s">
        <v>84</v>
      </c>
      <c r="BB11" s="19" t="s">
        <v>85</v>
      </c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 t="s">
        <v>22</v>
      </c>
      <c r="BS11" s="19" t="s">
        <v>89</v>
      </c>
      <c r="BT11" s="19" t="s">
        <v>90</v>
      </c>
      <c r="BU11" s="19" t="s">
        <v>91</v>
      </c>
      <c r="BV11" s="19" t="s">
        <v>92</v>
      </c>
      <c r="BW11" s="19" t="s">
        <v>93</v>
      </c>
      <c r="BX11" s="19" t="s">
        <v>94</v>
      </c>
      <c r="BY11" s="19"/>
      <c r="BZ11" s="19" t="s">
        <v>22</v>
      </c>
      <c r="CA11" s="19" t="s">
        <v>89</v>
      </c>
      <c r="CB11" s="19" t="s">
        <v>90</v>
      </c>
      <c r="CC11" s="19" t="s">
        <v>91</v>
      </c>
      <c r="CD11" s="19" t="s">
        <v>92</v>
      </c>
      <c r="CE11" s="19" t="s">
        <v>93</v>
      </c>
      <c r="CF11" s="19" t="s">
        <v>94</v>
      </c>
    </row>
    <row r="12" customFormat="false" ht="14.65" hidden="false" customHeight="false" outlineLevel="0" collapsed="false">
      <c r="A12" s="55" t="n">
        <v>2693</v>
      </c>
      <c r="B12" s="19" t="n">
        <v>0</v>
      </c>
      <c r="D12" s="55" t="n">
        <v>0</v>
      </c>
      <c r="E12" s="55" t="n">
        <v>0</v>
      </c>
      <c r="F12" s="55" t="n">
        <v>0</v>
      </c>
      <c r="G12" s="55" t="n">
        <v>66</v>
      </c>
      <c r="H12" s="55" t="n">
        <v>0</v>
      </c>
      <c r="I12" s="19"/>
      <c r="J12" s="55" t="n">
        <v>0</v>
      </c>
      <c r="K12" s="55" t="n">
        <v>0</v>
      </c>
      <c r="L12" s="55" t="n">
        <v>0</v>
      </c>
      <c r="M12" s="55" t="n">
        <v>66</v>
      </c>
      <c r="N12" s="19"/>
      <c r="O12" s="55" t="n">
        <v>0</v>
      </c>
      <c r="P12" s="55" t="n">
        <v>0</v>
      </c>
      <c r="Q12" s="55" t="n">
        <v>0</v>
      </c>
      <c r="R12" s="55" t="n">
        <v>66</v>
      </c>
      <c r="S12" s="19"/>
      <c r="T12" s="55" t="n">
        <v>0</v>
      </c>
      <c r="U12" s="55" t="n">
        <v>0</v>
      </c>
      <c r="V12" s="55" t="n">
        <v>0</v>
      </c>
      <c r="W12" s="55" t="n">
        <v>66</v>
      </c>
      <c r="X12" s="19"/>
      <c r="Y12" s="55" t="n">
        <v>0</v>
      </c>
      <c r="Z12" s="55" t="n">
        <v>0</v>
      </c>
      <c r="AA12" s="55" t="n">
        <v>0</v>
      </c>
      <c r="AB12" s="19"/>
      <c r="AC12" s="55" t="n">
        <v>0</v>
      </c>
      <c r="AD12" s="55" t="n">
        <v>0</v>
      </c>
      <c r="AE12" s="55" t="n">
        <v>0</v>
      </c>
      <c r="AF12" s="55" t="n">
        <v>66</v>
      </c>
      <c r="AH12" s="55" t="n">
        <v>0</v>
      </c>
      <c r="AI12" s="19"/>
      <c r="AJ12" s="55" t="n">
        <v>0</v>
      </c>
      <c r="AK12" s="55" t="n">
        <v>0</v>
      </c>
      <c r="AL12" s="55" t="n">
        <v>0</v>
      </c>
      <c r="AM12" s="55" t="n">
        <v>66</v>
      </c>
      <c r="AO12" s="55" t="n">
        <v>0</v>
      </c>
      <c r="AP12" s="19"/>
      <c r="AQ12" s="55" t="n">
        <v>0</v>
      </c>
      <c r="AR12" s="55" t="n">
        <v>0</v>
      </c>
      <c r="AS12" s="55" t="n">
        <v>0</v>
      </c>
      <c r="AT12" s="55" t="n">
        <v>66</v>
      </c>
      <c r="AV12" s="55" t="n">
        <v>0</v>
      </c>
      <c r="AW12" s="19"/>
      <c r="AX12" s="19"/>
      <c r="AY12" s="19"/>
      <c r="AZ12" s="55" t="n">
        <v>0</v>
      </c>
      <c r="BA12" s="55" t="n">
        <v>0</v>
      </c>
      <c r="BB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19"/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</row>
    <row r="13" customFormat="false" ht="14.65" hidden="false" customHeight="false" outlineLevel="0" collapsed="false">
      <c r="A13" s="55" t="n">
        <f aca="false">A12+1</f>
        <v>2694</v>
      </c>
      <c r="B13" s="19" t="n">
        <f aca="false">B12+1</f>
        <v>1</v>
      </c>
      <c r="D13" s="55" t="n">
        <v>27900</v>
      </c>
      <c r="E13" s="55" t="n">
        <v>0</v>
      </c>
      <c r="F13" s="55" t="n">
        <v>2</v>
      </c>
      <c r="H13" s="55" t="n">
        <v>29</v>
      </c>
      <c r="I13" s="19"/>
      <c r="J13" s="55" t="n">
        <v>27900</v>
      </c>
      <c r="K13" s="55" t="n">
        <v>0</v>
      </c>
      <c r="L13" s="55" t="n">
        <v>2</v>
      </c>
      <c r="N13" s="19"/>
      <c r="O13" s="55" t="n">
        <v>27900</v>
      </c>
      <c r="P13" s="55" t="n">
        <v>0</v>
      </c>
      <c r="Q13" s="55" t="n">
        <v>0</v>
      </c>
      <c r="R13" s="55" t="n">
        <v>66</v>
      </c>
      <c r="S13" s="19"/>
      <c r="T13" s="55" t="n">
        <v>27900</v>
      </c>
      <c r="U13" s="55" t="n">
        <v>0</v>
      </c>
      <c r="V13" s="55" t="n">
        <v>2</v>
      </c>
      <c r="X13" s="19"/>
      <c r="Y13" s="55" t="n">
        <v>27900</v>
      </c>
      <c r="Z13" s="55" t="n">
        <v>0</v>
      </c>
      <c r="AA13" s="55" t="n">
        <v>2</v>
      </c>
      <c r="AB13" s="19"/>
      <c r="AC13" s="55" t="n">
        <v>27900</v>
      </c>
      <c r="AD13" s="55" t="n">
        <v>0</v>
      </c>
      <c r="AE13" s="55" t="n">
        <v>2</v>
      </c>
      <c r="AH13" s="55" t="n">
        <v>4</v>
      </c>
      <c r="AI13" s="19"/>
      <c r="AJ13" s="55" t="n">
        <v>27900</v>
      </c>
      <c r="AK13" s="55" t="n">
        <v>0</v>
      </c>
      <c r="AL13" s="55" t="n">
        <v>2</v>
      </c>
      <c r="AP13" s="19"/>
      <c r="AQ13" s="55" t="n">
        <v>27900</v>
      </c>
      <c r="AR13" s="55" t="n">
        <v>0</v>
      </c>
      <c r="AS13" s="55" t="n">
        <v>2</v>
      </c>
      <c r="AW13" s="19"/>
      <c r="AX13" s="19"/>
      <c r="AY13" s="19"/>
      <c r="AZ13" s="55" t="n">
        <v>27900</v>
      </c>
      <c r="BA13" s="55" t="n">
        <v>0</v>
      </c>
      <c r="BB13" s="55" t="n">
        <v>2</v>
      </c>
      <c r="BI13" s="0"/>
      <c r="BJ13" s="0"/>
      <c r="BR13" s="55" t="n">
        <f aca="false">BR12+1</f>
        <v>1</v>
      </c>
      <c r="BS13" s="55" t="n">
        <v>27900</v>
      </c>
      <c r="BT13" s="55" t="n">
        <v>27900</v>
      </c>
      <c r="BU13" s="55" t="n">
        <v>27900</v>
      </c>
      <c r="BV13" s="55" t="n">
        <v>27900</v>
      </c>
      <c r="BW13" s="55" t="n">
        <v>27900</v>
      </c>
      <c r="BX13" s="55" t="n">
        <v>27900</v>
      </c>
      <c r="BY13" s="19"/>
      <c r="BZ13" s="55" t="n">
        <f aca="false">BZ12+1</f>
        <v>1</v>
      </c>
      <c r="CA13" s="55" t="n">
        <v>2</v>
      </c>
      <c r="CB13" s="55" t="n">
        <v>2</v>
      </c>
      <c r="CC13" s="55" t="n">
        <v>0</v>
      </c>
      <c r="CD13" s="55" t="n">
        <v>2</v>
      </c>
      <c r="CE13" s="55" t="n">
        <v>2</v>
      </c>
      <c r="CF13" s="55" t="n">
        <v>2</v>
      </c>
    </row>
    <row r="14" customFormat="false" ht="14.65" hidden="false" customHeight="false" outlineLevel="0" collapsed="false">
      <c r="A14" s="55" t="n">
        <f aca="false">A13+1</f>
        <v>2695</v>
      </c>
      <c r="B14" s="19" t="n">
        <f aca="false">B13+1</f>
        <v>2</v>
      </c>
      <c r="D14" s="55" t="n">
        <v>31200</v>
      </c>
      <c r="E14" s="55" t="n">
        <v>4</v>
      </c>
      <c r="F14" s="55" t="n">
        <v>3</v>
      </c>
      <c r="H14" s="55" t="n">
        <v>34</v>
      </c>
      <c r="I14" s="19"/>
      <c r="J14" s="55" t="n">
        <v>31200</v>
      </c>
      <c r="K14" s="55" t="n">
        <v>4</v>
      </c>
      <c r="L14" s="55" t="n">
        <v>3</v>
      </c>
      <c r="N14" s="19"/>
      <c r="O14" s="55" t="n">
        <v>31200</v>
      </c>
      <c r="P14" s="55" t="n">
        <v>0</v>
      </c>
      <c r="Q14" s="55" t="n">
        <v>0</v>
      </c>
      <c r="S14" s="19"/>
      <c r="T14" s="55" t="n">
        <v>31200</v>
      </c>
      <c r="U14" s="55" t="n">
        <v>4</v>
      </c>
      <c r="V14" s="55" t="n">
        <v>3</v>
      </c>
      <c r="X14" s="19"/>
      <c r="Y14" s="55" t="n">
        <v>31200</v>
      </c>
      <c r="Z14" s="55" t="n">
        <v>4</v>
      </c>
      <c r="AA14" s="55" t="n">
        <v>3</v>
      </c>
      <c r="AB14" s="19"/>
      <c r="AC14" s="55" t="n">
        <v>31200</v>
      </c>
      <c r="AD14" s="55" t="n">
        <v>4</v>
      </c>
      <c r="AE14" s="55" t="n">
        <v>3</v>
      </c>
      <c r="AI14" s="19"/>
      <c r="AJ14" s="55" t="n">
        <v>31200</v>
      </c>
      <c r="AK14" s="55" t="n">
        <v>4</v>
      </c>
      <c r="AL14" s="55" t="n">
        <v>3</v>
      </c>
      <c r="AP14" s="19"/>
      <c r="AQ14" s="55" t="n">
        <v>31200</v>
      </c>
      <c r="AR14" s="55" t="n">
        <v>4</v>
      </c>
      <c r="AS14" s="55" t="n">
        <v>3</v>
      </c>
      <c r="AW14" s="19"/>
      <c r="AX14" s="19"/>
      <c r="AY14" s="19"/>
      <c r="AZ14" s="55" t="n">
        <v>31200</v>
      </c>
      <c r="BA14" s="55" t="n">
        <v>4</v>
      </c>
      <c r="BB14" s="55" t="n">
        <v>3</v>
      </c>
      <c r="BI14" s="0"/>
      <c r="BJ14" s="0"/>
      <c r="BR14" s="55" t="n">
        <f aca="false">BR13+1</f>
        <v>2</v>
      </c>
      <c r="BS14" s="55" t="n">
        <v>31200</v>
      </c>
      <c r="BT14" s="55" t="n">
        <v>31200</v>
      </c>
      <c r="BU14" s="55" t="n">
        <v>31200</v>
      </c>
      <c r="BV14" s="55" t="n">
        <v>31200</v>
      </c>
      <c r="BW14" s="55" t="n">
        <v>31200</v>
      </c>
      <c r="BX14" s="55" t="n">
        <v>31200</v>
      </c>
      <c r="BY14" s="19"/>
      <c r="BZ14" s="55" t="n">
        <f aca="false">BZ13+1</f>
        <v>2</v>
      </c>
      <c r="CA14" s="55" t="n">
        <v>3</v>
      </c>
      <c r="CB14" s="55" t="n">
        <v>3</v>
      </c>
      <c r="CC14" s="55" t="n">
        <v>0</v>
      </c>
      <c r="CD14" s="55" t="n">
        <v>3</v>
      </c>
      <c r="CE14" s="55" t="n">
        <v>3</v>
      </c>
      <c r="CF14" s="55" t="n">
        <v>3</v>
      </c>
    </row>
    <row r="15" customFormat="false" ht="14.65" hidden="false" customHeight="false" outlineLevel="0" collapsed="false">
      <c r="A15" s="55" t="n">
        <f aca="false">A14+1</f>
        <v>2696</v>
      </c>
      <c r="B15" s="19" t="n">
        <f aca="false">B14+1</f>
        <v>3</v>
      </c>
      <c r="D15" s="55" t="n">
        <v>34900</v>
      </c>
      <c r="E15" s="55" t="n">
        <v>9</v>
      </c>
      <c r="F15" s="55" t="n">
        <v>4</v>
      </c>
      <c r="H15" s="55" t="n">
        <v>38</v>
      </c>
      <c r="I15" s="19"/>
      <c r="J15" s="55" t="n">
        <v>34900</v>
      </c>
      <c r="K15" s="55" t="n">
        <v>9</v>
      </c>
      <c r="L15" s="55" t="n">
        <v>4</v>
      </c>
      <c r="N15" s="19"/>
      <c r="O15" s="55" t="n">
        <v>34900</v>
      </c>
      <c r="P15" s="55" t="n">
        <v>0</v>
      </c>
      <c r="Q15" s="55" t="n">
        <v>0</v>
      </c>
      <c r="S15" s="19"/>
      <c r="T15" s="55" t="n">
        <v>34900</v>
      </c>
      <c r="U15" s="55" t="n">
        <v>9</v>
      </c>
      <c r="V15" s="55" t="n">
        <v>4</v>
      </c>
      <c r="X15" s="19"/>
      <c r="Y15" s="55" t="n">
        <v>34900</v>
      </c>
      <c r="Z15" s="55" t="n">
        <v>9</v>
      </c>
      <c r="AA15" s="55" t="n">
        <v>4</v>
      </c>
      <c r="AB15" s="19"/>
      <c r="AC15" s="55" t="n">
        <v>34900</v>
      </c>
      <c r="AD15" s="55" t="n">
        <v>9</v>
      </c>
      <c r="AE15" s="55" t="n">
        <v>4</v>
      </c>
      <c r="AI15" s="19"/>
      <c r="AJ15" s="55" t="n">
        <v>34900</v>
      </c>
      <c r="AK15" s="55" t="n">
        <v>9</v>
      </c>
      <c r="AL15" s="55" t="n">
        <v>4</v>
      </c>
      <c r="AP15" s="19"/>
      <c r="AQ15" s="55" t="n">
        <v>34900</v>
      </c>
      <c r="AR15" s="55" t="n">
        <v>9</v>
      </c>
      <c r="AS15" s="55" t="n">
        <v>4</v>
      </c>
      <c r="AW15" s="19"/>
      <c r="AX15" s="19"/>
      <c r="AY15" s="19"/>
      <c r="AZ15" s="55" t="n">
        <v>34900</v>
      </c>
      <c r="BA15" s="55" t="n">
        <v>9</v>
      </c>
      <c r="BB15" s="55" t="n">
        <v>4</v>
      </c>
      <c r="BI15" s="0"/>
      <c r="BJ15" s="0"/>
      <c r="BR15" s="55" t="n">
        <f aca="false">BR14+1</f>
        <v>3</v>
      </c>
      <c r="BS15" s="55" t="n">
        <v>34900</v>
      </c>
      <c r="BT15" s="55" t="n">
        <v>34900</v>
      </c>
      <c r="BU15" s="55" t="n">
        <v>34900</v>
      </c>
      <c r="BV15" s="55" t="n">
        <v>34900</v>
      </c>
      <c r="BW15" s="55" t="n">
        <v>34900</v>
      </c>
      <c r="BX15" s="55" t="n">
        <v>34900</v>
      </c>
      <c r="BY15" s="19"/>
      <c r="BZ15" s="55" t="n">
        <f aca="false">BZ14+1</f>
        <v>3</v>
      </c>
      <c r="CA15" s="55" t="n">
        <v>4</v>
      </c>
      <c r="CB15" s="55" t="n">
        <v>4</v>
      </c>
      <c r="CC15" s="55" t="n">
        <v>0</v>
      </c>
      <c r="CD15" s="55" t="n">
        <v>4</v>
      </c>
      <c r="CE15" s="55" t="n">
        <v>4</v>
      </c>
      <c r="CF15" s="55" t="n">
        <v>4</v>
      </c>
    </row>
    <row r="16" customFormat="false" ht="14.65" hidden="false" customHeight="false" outlineLevel="0" collapsed="false">
      <c r="A16" s="55" t="n">
        <f aca="false">A15+1</f>
        <v>2697</v>
      </c>
      <c r="B16" s="19" t="n">
        <f aca="false">B15+1</f>
        <v>4</v>
      </c>
      <c r="D16" s="55" t="n">
        <v>39100</v>
      </c>
      <c r="E16" s="55" t="n">
        <v>11</v>
      </c>
      <c r="F16" s="55" t="n">
        <v>7</v>
      </c>
      <c r="H16" s="55" t="n">
        <v>46</v>
      </c>
      <c r="I16" s="19"/>
      <c r="J16" s="55" t="n">
        <v>39100</v>
      </c>
      <c r="K16" s="55" t="n">
        <v>11</v>
      </c>
      <c r="L16" s="55" t="n">
        <v>7</v>
      </c>
      <c r="N16" s="19"/>
      <c r="O16" s="55" t="n">
        <v>39100</v>
      </c>
      <c r="P16" s="55" t="n">
        <v>0</v>
      </c>
      <c r="Q16" s="55" t="n">
        <v>0</v>
      </c>
      <c r="R16" s="55" t="n">
        <v>67</v>
      </c>
      <c r="S16" s="19"/>
      <c r="T16" s="55" t="n">
        <v>39100</v>
      </c>
      <c r="U16" s="55" t="n">
        <v>11</v>
      </c>
      <c r="V16" s="55" t="n">
        <v>7</v>
      </c>
      <c r="X16" s="19"/>
      <c r="Y16" s="55" t="n">
        <v>39100</v>
      </c>
      <c r="Z16" s="55" t="n">
        <v>11</v>
      </c>
      <c r="AA16" s="55" t="n">
        <v>7</v>
      </c>
      <c r="AB16" s="19"/>
      <c r="AC16" s="55" t="n">
        <v>39100</v>
      </c>
      <c r="AD16" s="55" t="n">
        <v>11</v>
      </c>
      <c r="AE16" s="55" t="n">
        <v>7</v>
      </c>
      <c r="AH16" s="55" t="n">
        <v>6</v>
      </c>
      <c r="AI16" s="19"/>
      <c r="AJ16" s="55" t="n">
        <v>39100</v>
      </c>
      <c r="AK16" s="55" t="n">
        <v>11</v>
      </c>
      <c r="AL16" s="55" t="n">
        <v>7</v>
      </c>
      <c r="AP16" s="19"/>
      <c r="AQ16" s="55" t="n">
        <v>39100</v>
      </c>
      <c r="AR16" s="55" t="n">
        <v>11</v>
      </c>
      <c r="AS16" s="55" t="n">
        <v>7</v>
      </c>
      <c r="AW16" s="19"/>
      <c r="AX16" s="19"/>
      <c r="AY16" s="19"/>
      <c r="AZ16" s="55" t="n">
        <v>39100</v>
      </c>
      <c r="BA16" s="55" t="n">
        <v>11</v>
      </c>
      <c r="BB16" s="55" t="n">
        <v>7</v>
      </c>
      <c r="BI16" s="0"/>
      <c r="BJ16" s="0"/>
      <c r="BR16" s="55" t="n">
        <f aca="false">BR15+1</f>
        <v>4</v>
      </c>
      <c r="BS16" s="55" t="n">
        <v>39100</v>
      </c>
      <c r="BT16" s="55" t="n">
        <v>39100</v>
      </c>
      <c r="BU16" s="55" t="n">
        <v>39100</v>
      </c>
      <c r="BV16" s="55" t="n">
        <v>39100</v>
      </c>
      <c r="BW16" s="55" t="n">
        <v>39100</v>
      </c>
      <c r="BX16" s="55" t="n">
        <v>39100</v>
      </c>
      <c r="BY16" s="19"/>
      <c r="BZ16" s="55" t="n">
        <f aca="false">BZ15+1</f>
        <v>4</v>
      </c>
      <c r="CA16" s="55" t="n">
        <v>7</v>
      </c>
      <c r="CB16" s="55" t="n">
        <v>7</v>
      </c>
      <c r="CC16" s="55" t="n">
        <v>0</v>
      </c>
      <c r="CD16" s="55" t="n">
        <v>7</v>
      </c>
      <c r="CE16" s="55" t="n">
        <v>7</v>
      </c>
      <c r="CF16" s="55" t="n">
        <v>7</v>
      </c>
    </row>
    <row r="17" customFormat="false" ht="14.65" hidden="false" customHeight="false" outlineLevel="0" collapsed="false">
      <c r="A17" s="55" t="n">
        <f aca="false">A16+1</f>
        <v>2698</v>
      </c>
      <c r="B17" s="19" t="n">
        <f aca="false">B16+1</f>
        <v>5</v>
      </c>
      <c r="D17" s="55" t="n">
        <v>43700</v>
      </c>
      <c r="E17" s="55" t="n">
        <v>16</v>
      </c>
      <c r="F17" s="55" t="n">
        <v>9</v>
      </c>
      <c r="H17" s="55" t="n">
        <v>52</v>
      </c>
      <c r="I17" s="19"/>
      <c r="J17" s="55" t="n">
        <v>43700</v>
      </c>
      <c r="K17" s="55" t="n">
        <v>16</v>
      </c>
      <c r="L17" s="55" t="n">
        <v>9</v>
      </c>
      <c r="N17" s="19"/>
      <c r="O17" s="55" t="n">
        <v>43900</v>
      </c>
      <c r="P17" s="55" t="n">
        <v>0</v>
      </c>
      <c r="Q17" s="55" t="n">
        <v>0</v>
      </c>
      <c r="R17" s="55" t="n">
        <v>67</v>
      </c>
      <c r="S17" s="19"/>
      <c r="T17" s="55" t="n">
        <v>43700</v>
      </c>
      <c r="U17" s="55" t="n">
        <v>16</v>
      </c>
      <c r="V17" s="55" t="n">
        <v>9</v>
      </c>
      <c r="X17" s="19"/>
      <c r="Y17" s="55" t="n">
        <v>43700</v>
      </c>
      <c r="Z17" s="55" t="n">
        <v>16</v>
      </c>
      <c r="AA17" s="55" t="n">
        <v>9</v>
      </c>
      <c r="AB17" s="19"/>
      <c r="AC17" s="55" t="n">
        <v>43700</v>
      </c>
      <c r="AD17" s="55" t="n">
        <v>16</v>
      </c>
      <c r="AE17" s="55" t="n">
        <v>9</v>
      </c>
      <c r="AI17" s="19"/>
      <c r="AJ17" s="55" t="n">
        <v>43700</v>
      </c>
      <c r="AK17" s="55" t="n">
        <v>16</v>
      </c>
      <c r="AL17" s="55" t="n">
        <v>9</v>
      </c>
      <c r="AP17" s="19"/>
      <c r="AQ17" s="55" t="n">
        <v>43700</v>
      </c>
      <c r="AR17" s="55" t="n">
        <v>16</v>
      </c>
      <c r="AS17" s="55" t="n">
        <v>9</v>
      </c>
      <c r="AW17" s="19"/>
      <c r="AX17" s="19"/>
      <c r="AY17" s="19"/>
      <c r="AZ17" s="55" t="n">
        <v>43700</v>
      </c>
      <c r="BA17" s="55" t="n">
        <v>16</v>
      </c>
      <c r="BB17" s="55" t="n">
        <v>9</v>
      </c>
      <c r="BI17" s="0"/>
      <c r="BJ17" s="0"/>
      <c r="BR17" s="55" t="n">
        <f aca="false">BR16+1</f>
        <v>5</v>
      </c>
      <c r="BS17" s="55" t="n">
        <v>43700</v>
      </c>
      <c r="BT17" s="55" t="n">
        <v>43700</v>
      </c>
      <c r="BU17" s="55" t="n">
        <v>43900</v>
      </c>
      <c r="BV17" s="55" t="n">
        <v>43700</v>
      </c>
      <c r="BW17" s="55" t="n">
        <v>43700</v>
      </c>
      <c r="BX17" s="55" t="n">
        <v>43700</v>
      </c>
      <c r="BY17" s="19"/>
      <c r="BZ17" s="55" t="n">
        <f aca="false">BZ16+1</f>
        <v>5</v>
      </c>
      <c r="CA17" s="55" t="n">
        <v>9</v>
      </c>
      <c r="CB17" s="55" t="n">
        <v>9</v>
      </c>
      <c r="CC17" s="55" t="n">
        <v>0</v>
      </c>
      <c r="CD17" s="55" t="n">
        <v>9</v>
      </c>
      <c r="CE17" s="55" t="n">
        <v>9</v>
      </c>
      <c r="CF17" s="55" t="n">
        <v>9</v>
      </c>
    </row>
    <row r="18" customFormat="false" ht="14.65" hidden="false" customHeight="false" outlineLevel="0" collapsed="false">
      <c r="A18" s="55" t="n">
        <f aca="false">A17+1</f>
        <v>2699</v>
      </c>
      <c r="B18" s="19" t="n">
        <f aca="false">B17+1</f>
        <v>6</v>
      </c>
      <c r="D18" s="55" t="n">
        <v>48900</v>
      </c>
      <c r="E18" s="55" t="n">
        <v>18</v>
      </c>
      <c r="F18" s="55" t="n">
        <v>13</v>
      </c>
      <c r="H18" s="55" t="n">
        <v>61</v>
      </c>
      <c r="I18" s="19"/>
      <c r="J18" s="55" t="n">
        <v>48900</v>
      </c>
      <c r="K18" s="55" t="n">
        <v>18</v>
      </c>
      <c r="L18" s="55" t="n">
        <v>13</v>
      </c>
      <c r="N18" s="19"/>
      <c r="O18" s="55" t="n">
        <v>49200</v>
      </c>
      <c r="P18" s="55" t="n">
        <v>0</v>
      </c>
      <c r="Q18" s="55" t="n">
        <v>0</v>
      </c>
      <c r="S18" s="19"/>
      <c r="T18" s="55" t="n">
        <v>48900</v>
      </c>
      <c r="U18" s="55" t="n">
        <v>18</v>
      </c>
      <c r="V18" s="55" t="n">
        <v>13</v>
      </c>
      <c r="X18" s="19"/>
      <c r="Y18" s="55" t="n">
        <v>48900</v>
      </c>
      <c r="Z18" s="55" t="n">
        <v>18</v>
      </c>
      <c r="AA18" s="55" t="n">
        <v>13</v>
      </c>
      <c r="AB18" s="19"/>
      <c r="AC18" s="55" t="n">
        <v>48900</v>
      </c>
      <c r="AD18" s="55" t="n">
        <v>18</v>
      </c>
      <c r="AE18" s="55" t="n">
        <v>13</v>
      </c>
      <c r="AI18" s="19"/>
      <c r="AJ18" s="55" t="n">
        <v>48900</v>
      </c>
      <c r="AK18" s="55" t="n">
        <v>18</v>
      </c>
      <c r="AL18" s="55" t="n">
        <v>13</v>
      </c>
      <c r="AP18" s="19"/>
      <c r="AQ18" s="55" t="n">
        <v>48900</v>
      </c>
      <c r="AR18" s="55" t="n">
        <v>18</v>
      </c>
      <c r="AS18" s="55" t="n">
        <v>13</v>
      </c>
      <c r="AW18" s="19"/>
      <c r="AX18" s="19"/>
      <c r="AY18" s="19"/>
      <c r="AZ18" s="55" t="n">
        <v>48900</v>
      </c>
      <c r="BA18" s="55" t="n">
        <v>18</v>
      </c>
      <c r="BB18" s="55" t="n">
        <v>13</v>
      </c>
      <c r="BR18" s="55" t="n">
        <f aca="false">BR17+1</f>
        <v>6</v>
      </c>
      <c r="BS18" s="55" t="n">
        <v>48900</v>
      </c>
      <c r="BT18" s="55" t="n">
        <v>48900</v>
      </c>
      <c r="BU18" s="55" t="n">
        <v>49200</v>
      </c>
      <c r="BV18" s="55" t="n">
        <v>48900</v>
      </c>
      <c r="BW18" s="55" t="n">
        <v>48900</v>
      </c>
      <c r="BX18" s="55" t="n">
        <v>48900</v>
      </c>
      <c r="BY18" s="19"/>
      <c r="BZ18" s="55" t="n">
        <f aca="false">BZ17+1</f>
        <v>6</v>
      </c>
      <c r="CA18" s="55" t="n">
        <v>13</v>
      </c>
      <c r="CB18" s="55" t="n">
        <v>13</v>
      </c>
      <c r="CC18" s="55" t="n">
        <v>0</v>
      </c>
      <c r="CD18" s="55" t="n">
        <v>13</v>
      </c>
      <c r="CE18" s="55" t="n">
        <v>13</v>
      </c>
      <c r="CF18" s="55" t="n">
        <v>13</v>
      </c>
    </row>
    <row r="19" customFormat="false" ht="14.65" hidden="false" customHeight="false" outlineLevel="0" collapsed="false">
      <c r="A19" s="55" t="n">
        <f aca="false">A18+1</f>
        <v>2700</v>
      </c>
      <c r="B19" s="19" t="n">
        <f aca="false">B18+1</f>
        <v>7</v>
      </c>
      <c r="D19" s="55" t="n">
        <v>54700</v>
      </c>
      <c r="E19" s="55" t="n">
        <v>21</v>
      </c>
      <c r="F19" s="55" t="n">
        <v>18</v>
      </c>
      <c r="H19" s="55" t="n">
        <v>72</v>
      </c>
      <c r="I19" s="19"/>
      <c r="J19" s="55" t="n">
        <v>54700</v>
      </c>
      <c r="K19" s="55" t="n">
        <v>21</v>
      </c>
      <c r="L19" s="55" t="n">
        <v>18</v>
      </c>
      <c r="N19" s="19"/>
      <c r="O19" s="55" t="n">
        <v>55200</v>
      </c>
      <c r="P19" s="55" t="n">
        <v>0</v>
      </c>
      <c r="Q19" s="55" t="n">
        <v>0</v>
      </c>
      <c r="R19" s="55" t="n">
        <v>68</v>
      </c>
      <c r="S19" s="19"/>
      <c r="T19" s="55" t="n">
        <v>54700</v>
      </c>
      <c r="U19" s="55" t="n">
        <v>21</v>
      </c>
      <c r="V19" s="55" t="n">
        <v>18</v>
      </c>
      <c r="X19" s="19"/>
      <c r="Y19" s="55" t="n">
        <v>54700</v>
      </c>
      <c r="Z19" s="55" t="n">
        <v>21</v>
      </c>
      <c r="AA19" s="55" t="n">
        <v>18</v>
      </c>
      <c r="AB19" s="19"/>
      <c r="AC19" s="55" t="n">
        <v>54700</v>
      </c>
      <c r="AD19" s="55" t="n">
        <v>21</v>
      </c>
      <c r="AE19" s="55" t="n">
        <v>18</v>
      </c>
      <c r="AI19" s="19"/>
      <c r="AJ19" s="55" t="n">
        <v>54700</v>
      </c>
      <c r="AK19" s="55" t="n">
        <v>21</v>
      </c>
      <c r="AL19" s="55" t="n">
        <v>18</v>
      </c>
      <c r="AP19" s="19"/>
      <c r="AQ19" s="55" t="n">
        <v>54700</v>
      </c>
      <c r="AR19" s="55" t="n">
        <v>21</v>
      </c>
      <c r="AS19" s="55" t="n">
        <v>18</v>
      </c>
      <c r="AW19" s="19"/>
      <c r="AX19" s="19"/>
      <c r="AY19" s="19"/>
      <c r="AZ19" s="55" t="n">
        <v>54700</v>
      </c>
      <c r="BA19" s="55" t="n">
        <v>21</v>
      </c>
      <c r="BB19" s="55" t="n">
        <v>18</v>
      </c>
      <c r="BR19" s="55" t="n">
        <f aca="false">BR18+1</f>
        <v>7</v>
      </c>
      <c r="BS19" s="55" t="n">
        <v>54700</v>
      </c>
      <c r="BT19" s="55" t="n">
        <v>54700</v>
      </c>
      <c r="BU19" s="55" t="n">
        <v>55200</v>
      </c>
      <c r="BV19" s="55" t="n">
        <v>54700</v>
      </c>
      <c r="BW19" s="55" t="n">
        <v>54700</v>
      </c>
      <c r="BX19" s="55" t="n">
        <v>54700</v>
      </c>
      <c r="BY19" s="19"/>
      <c r="BZ19" s="55" t="n">
        <f aca="false">BZ18+1</f>
        <v>7</v>
      </c>
      <c r="CA19" s="55" t="n">
        <v>18</v>
      </c>
      <c r="CB19" s="55" t="n">
        <v>18</v>
      </c>
      <c r="CC19" s="55" t="n">
        <v>0</v>
      </c>
      <c r="CD19" s="55" t="n">
        <v>18</v>
      </c>
      <c r="CE19" s="55" t="n">
        <v>18</v>
      </c>
      <c r="CF19" s="55" t="n">
        <v>18</v>
      </c>
    </row>
    <row r="20" customFormat="false" ht="14.65" hidden="false" customHeight="false" outlineLevel="0" collapsed="false">
      <c r="A20" s="55" t="n">
        <f aca="false">A19+1</f>
        <v>2701</v>
      </c>
      <c r="B20" s="19" t="n">
        <f aca="false">B19+1</f>
        <v>8</v>
      </c>
      <c r="D20" s="55" t="n">
        <v>61200</v>
      </c>
      <c r="E20" s="55" t="n">
        <v>25</v>
      </c>
      <c r="F20" s="55" t="n">
        <v>23</v>
      </c>
      <c r="H20" s="55" t="n">
        <v>84</v>
      </c>
      <c r="I20" s="19"/>
      <c r="J20" s="55" t="n">
        <v>61200</v>
      </c>
      <c r="K20" s="55" t="n">
        <v>25</v>
      </c>
      <c r="L20" s="55" t="n">
        <v>23</v>
      </c>
      <c r="N20" s="19"/>
      <c r="O20" s="55" t="n">
        <v>62000</v>
      </c>
      <c r="P20" s="55" t="n">
        <v>0</v>
      </c>
      <c r="Q20" s="55" t="n">
        <v>0</v>
      </c>
      <c r="R20" s="55" t="n">
        <v>69</v>
      </c>
      <c r="S20" s="19"/>
      <c r="T20" s="55" t="n">
        <v>61200</v>
      </c>
      <c r="U20" s="55" t="n">
        <v>25</v>
      </c>
      <c r="V20" s="55" t="n">
        <v>23</v>
      </c>
      <c r="X20" s="19"/>
      <c r="Y20" s="55" t="n">
        <v>61200</v>
      </c>
      <c r="Z20" s="55" t="n">
        <v>25</v>
      </c>
      <c r="AA20" s="55" t="n">
        <v>23</v>
      </c>
      <c r="AB20" s="19"/>
      <c r="AC20" s="55" t="n">
        <v>61200</v>
      </c>
      <c r="AD20" s="55" t="n">
        <v>25</v>
      </c>
      <c r="AE20" s="55" t="n">
        <v>23</v>
      </c>
      <c r="AH20" s="55" t="n">
        <v>9</v>
      </c>
      <c r="AI20" s="19"/>
      <c r="AJ20" s="55" t="n">
        <v>61200</v>
      </c>
      <c r="AK20" s="55" t="n">
        <v>25</v>
      </c>
      <c r="AL20" s="55" t="n">
        <v>23</v>
      </c>
      <c r="AP20" s="19"/>
      <c r="AQ20" s="55" t="n">
        <v>61200</v>
      </c>
      <c r="AR20" s="55" t="n">
        <v>25</v>
      </c>
      <c r="AS20" s="55" t="n">
        <v>23</v>
      </c>
      <c r="AW20" s="19"/>
      <c r="AX20" s="19"/>
      <c r="AY20" s="19"/>
      <c r="AZ20" s="55" t="n">
        <v>61200</v>
      </c>
      <c r="BA20" s="55" t="n">
        <v>25</v>
      </c>
      <c r="BB20" s="55" t="n">
        <v>23</v>
      </c>
      <c r="BR20" s="55" t="n">
        <f aca="false">BR19+1</f>
        <v>8</v>
      </c>
      <c r="BS20" s="55" t="n">
        <v>61200</v>
      </c>
      <c r="BT20" s="55" t="n">
        <v>61200</v>
      </c>
      <c r="BU20" s="55" t="n">
        <v>62000</v>
      </c>
      <c r="BV20" s="55" t="n">
        <v>61200</v>
      </c>
      <c r="BW20" s="55" t="n">
        <v>61200</v>
      </c>
      <c r="BX20" s="55" t="n">
        <v>61200</v>
      </c>
      <c r="BY20" s="19"/>
      <c r="BZ20" s="55" t="n">
        <f aca="false">BZ19+1</f>
        <v>8</v>
      </c>
      <c r="CA20" s="55" t="n">
        <v>23</v>
      </c>
      <c r="CB20" s="55" t="n">
        <v>23</v>
      </c>
      <c r="CC20" s="55" t="n">
        <v>0</v>
      </c>
      <c r="CD20" s="55" t="n">
        <v>23</v>
      </c>
      <c r="CE20" s="55" t="n">
        <v>23</v>
      </c>
      <c r="CF20" s="55" t="n">
        <v>23</v>
      </c>
    </row>
    <row r="21" customFormat="false" ht="14.65" hidden="false" customHeight="false" outlineLevel="0" collapsed="false">
      <c r="A21" s="55" t="n">
        <f aca="false">A20+1</f>
        <v>2702</v>
      </c>
      <c r="B21" s="19" t="n">
        <f aca="false">B20+1</f>
        <v>9</v>
      </c>
      <c r="D21" s="55" t="n">
        <v>68500</v>
      </c>
      <c r="E21" s="55" t="n">
        <v>31</v>
      </c>
      <c r="F21" s="55" t="n">
        <v>28</v>
      </c>
      <c r="G21" s="55" t="n">
        <v>66</v>
      </c>
      <c r="H21" s="55" t="n">
        <v>96</v>
      </c>
      <c r="I21" s="19"/>
      <c r="J21" s="55" t="n">
        <v>68500</v>
      </c>
      <c r="K21" s="55" t="n">
        <v>30</v>
      </c>
      <c r="L21" s="55" t="n">
        <v>29</v>
      </c>
      <c r="N21" s="19"/>
      <c r="O21" s="55" t="n">
        <v>69700</v>
      </c>
      <c r="P21" s="55" t="n">
        <v>0</v>
      </c>
      <c r="Q21" s="55" t="n">
        <v>0</v>
      </c>
      <c r="S21" s="19"/>
      <c r="T21" s="55" t="n">
        <v>68500</v>
      </c>
      <c r="U21" s="55" t="n">
        <v>30</v>
      </c>
      <c r="V21" s="55" t="n">
        <v>29</v>
      </c>
      <c r="X21" s="19"/>
      <c r="Y21" s="55" t="n">
        <v>68500</v>
      </c>
      <c r="Z21" s="55" t="n">
        <v>30</v>
      </c>
      <c r="AA21" s="55" t="n">
        <v>29</v>
      </c>
      <c r="AB21" s="19"/>
      <c r="AC21" s="55" t="n">
        <v>68500</v>
      </c>
      <c r="AD21" s="55" t="n">
        <v>30</v>
      </c>
      <c r="AE21" s="55" t="n">
        <v>29</v>
      </c>
      <c r="AI21" s="19"/>
      <c r="AJ21" s="55" t="n">
        <v>68500</v>
      </c>
      <c r="AK21" s="55" t="n">
        <v>30</v>
      </c>
      <c r="AL21" s="55" t="n">
        <v>29</v>
      </c>
      <c r="AP21" s="19"/>
      <c r="AQ21" s="55" t="n">
        <v>68500</v>
      </c>
      <c r="AR21" s="55" t="n">
        <v>30</v>
      </c>
      <c r="AS21" s="55" t="n">
        <v>29</v>
      </c>
      <c r="AW21" s="19"/>
      <c r="AX21" s="19"/>
      <c r="AY21" s="19"/>
      <c r="AZ21" s="55" t="n">
        <v>68500</v>
      </c>
      <c r="BA21" s="55" t="n">
        <v>30</v>
      </c>
      <c r="BB21" s="55" t="n">
        <v>29</v>
      </c>
      <c r="BR21" s="55" t="n">
        <f aca="false">BR20+1</f>
        <v>9</v>
      </c>
      <c r="BS21" s="55" t="n">
        <v>68500</v>
      </c>
      <c r="BT21" s="55" t="n">
        <v>68500</v>
      </c>
      <c r="BU21" s="55" t="n">
        <v>69700</v>
      </c>
      <c r="BV21" s="55" t="n">
        <v>68500</v>
      </c>
      <c r="BW21" s="55" t="n">
        <v>68500</v>
      </c>
      <c r="BX21" s="55" t="n">
        <v>68500</v>
      </c>
      <c r="BY21" s="19"/>
      <c r="BZ21" s="55" t="n">
        <f aca="false">BZ20+1</f>
        <v>9</v>
      </c>
      <c r="CA21" s="55" t="n">
        <v>29</v>
      </c>
      <c r="CB21" s="55" t="n">
        <v>29</v>
      </c>
      <c r="CC21" s="55" t="n">
        <v>0</v>
      </c>
      <c r="CD21" s="55" t="n">
        <v>29</v>
      </c>
      <c r="CE21" s="55" t="n">
        <v>28</v>
      </c>
      <c r="CF21" s="55" t="n">
        <v>29</v>
      </c>
    </row>
    <row r="22" customFormat="false" ht="14.65" hidden="false" customHeight="false" outlineLevel="0" collapsed="false">
      <c r="A22" s="55" t="n">
        <f aca="false">A21+1</f>
        <v>2703</v>
      </c>
      <c r="B22" s="19" t="n">
        <f aca="false">B21+1</f>
        <v>10</v>
      </c>
      <c r="D22" s="55" t="n">
        <v>76800</v>
      </c>
      <c r="E22" s="55" t="n">
        <v>31</v>
      </c>
      <c r="F22" s="55" t="n">
        <v>28</v>
      </c>
      <c r="G22" s="55" t="n">
        <v>67</v>
      </c>
      <c r="H22" s="55" t="n">
        <v>104</v>
      </c>
      <c r="I22" s="19"/>
      <c r="J22" s="55" t="n">
        <v>76600</v>
      </c>
      <c r="K22" s="55" t="n">
        <v>33</v>
      </c>
      <c r="L22" s="55" t="n">
        <v>37</v>
      </c>
      <c r="N22" s="19"/>
      <c r="O22" s="55" t="n">
        <v>78500</v>
      </c>
      <c r="P22" s="55" t="n">
        <v>0</v>
      </c>
      <c r="Q22" s="55" t="n">
        <v>0</v>
      </c>
      <c r="R22" s="55" t="n">
        <v>70</v>
      </c>
      <c r="S22" s="19"/>
      <c r="T22" s="55" t="n">
        <v>76600</v>
      </c>
      <c r="U22" s="55" t="n">
        <v>33</v>
      </c>
      <c r="V22" s="55" t="n">
        <v>37</v>
      </c>
      <c r="X22" s="19"/>
      <c r="Y22" s="55" t="n">
        <v>76600</v>
      </c>
      <c r="Z22" s="55" t="n">
        <v>33</v>
      </c>
      <c r="AA22" s="55" t="n">
        <v>37</v>
      </c>
      <c r="AB22" s="19"/>
      <c r="AC22" s="55" t="n">
        <v>76600</v>
      </c>
      <c r="AD22" s="55" t="n">
        <v>33</v>
      </c>
      <c r="AE22" s="55" t="n">
        <v>37</v>
      </c>
      <c r="AF22" s="55" t="n">
        <v>66</v>
      </c>
      <c r="AH22" s="55" t="n">
        <v>12</v>
      </c>
      <c r="AI22" s="19"/>
      <c r="AJ22" s="55" t="n">
        <v>76600</v>
      </c>
      <c r="AK22" s="55" t="n">
        <v>33</v>
      </c>
      <c r="AL22" s="55" t="n">
        <v>37</v>
      </c>
      <c r="AM22" s="55" t="n">
        <v>66</v>
      </c>
      <c r="AP22" s="19"/>
      <c r="AQ22" s="55" t="n">
        <v>76600</v>
      </c>
      <c r="AR22" s="55" t="n">
        <v>33</v>
      </c>
      <c r="AS22" s="55" t="n">
        <v>37</v>
      </c>
      <c r="AT22" s="55" t="n">
        <v>66</v>
      </c>
      <c r="AW22" s="19"/>
      <c r="AX22" s="19"/>
      <c r="AY22" s="19"/>
      <c r="AZ22" s="55" t="n">
        <v>76600</v>
      </c>
      <c r="BA22" s="55" t="n">
        <v>33</v>
      </c>
      <c r="BB22" s="55" t="n">
        <v>37</v>
      </c>
      <c r="BR22" s="55" t="n">
        <f aca="false">BR21+1</f>
        <v>10</v>
      </c>
      <c r="BS22" s="55" t="n">
        <v>76600</v>
      </c>
      <c r="BT22" s="55" t="n">
        <v>76600</v>
      </c>
      <c r="BU22" s="55" t="n">
        <v>78500</v>
      </c>
      <c r="BV22" s="55" t="n">
        <v>76600</v>
      </c>
      <c r="BW22" s="55" t="n">
        <v>76800</v>
      </c>
      <c r="BX22" s="55" t="n">
        <v>76600</v>
      </c>
      <c r="BY22" s="19"/>
      <c r="BZ22" s="55" t="n">
        <f aca="false">BZ21+1</f>
        <v>10</v>
      </c>
      <c r="CA22" s="55" t="n">
        <v>37</v>
      </c>
      <c r="CB22" s="55" t="n">
        <v>37</v>
      </c>
      <c r="CC22" s="55" t="n">
        <v>0</v>
      </c>
      <c r="CD22" s="55" t="n">
        <v>37</v>
      </c>
      <c r="CE22" s="55" t="n">
        <v>28</v>
      </c>
      <c r="CF22" s="55" t="n">
        <v>37</v>
      </c>
    </row>
    <row r="23" customFormat="false" ht="14.65" hidden="false" customHeight="false" outlineLevel="0" collapsed="false">
      <c r="A23" s="55" t="n">
        <f aca="false">A22+1</f>
        <v>2704</v>
      </c>
      <c r="B23" s="19" t="n">
        <f aca="false">B22+1</f>
        <v>11</v>
      </c>
      <c r="D23" s="55" t="n">
        <v>86000</v>
      </c>
      <c r="E23" s="55" t="n">
        <v>36</v>
      </c>
      <c r="F23" s="55" t="n">
        <v>34</v>
      </c>
      <c r="G23" s="55" t="n">
        <v>67</v>
      </c>
      <c r="H23" s="55" t="n">
        <v>120</v>
      </c>
      <c r="I23" s="19"/>
      <c r="J23" s="55" t="n">
        <v>85700</v>
      </c>
      <c r="K23" s="55" t="n">
        <v>40</v>
      </c>
      <c r="L23" s="55" t="n">
        <v>45</v>
      </c>
      <c r="N23" s="19"/>
      <c r="O23" s="55" t="n">
        <v>88500</v>
      </c>
      <c r="P23" s="55" t="n">
        <v>0</v>
      </c>
      <c r="Q23" s="55" t="n">
        <v>0</v>
      </c>
      <c r="R23" s="55" t="n">
        <v>71</v>
      </c>
      <c r="S23" s="19"/>
      <c r="T23" s="55" t="n">
        <v>85700</v>
      </c>
      <c r="U23" s="55" t="n">
        <v>40</v>
      </c>
      <c r="V23" s="55" t="n">
        <v>45</v>
      </c>
      <c r="X23" s="19"/>
      <c r="Y23" s="55" t="n">
        <v>85700</v>
      </c>
      <c r="Z23" s="55" t="n">
        <v>40</v>
      </c>
      <c r="AA23" s="55" t="n">
        <v>45</v>
      </c>
      <c r="AB23" s="19"/>
      <c r="AC23" s="55" t="n">
        <v>85700</v>
      </c>
      <c r="AD23" s="55" t="n">
        <v>40</v>
      </c>
      <c r="AE23" s="55" t="n">
        <v>45</v>
      </c>
      <c r="AI23" s="19"/>
      <c r="AJ23" s="55" t="n">
        <v>85700</v>
      </c>
      <c r="AK23" s="55" t="n">
        <v>40</v>
      </c>
      <c r="AL23" s="55" t="n">
        <v>45</v>
      </c>
      <c r="AP23" s="19"/>
      <c r="AQ23" s="55" t="n">
        <v>85700</v>
      </c>
      <c r="AR23" s="55" t="n">
        <v>40</v>
      </c>
      <c r="AS23" s="55" t="n">
        <v>45</v>
      </c>
      <c r="AW23" s="19"/>
      <c r="AX23" s="19"/>
      <c r="AY23" s="19"/>
      <c r="AZ23" s="55" t="n">
        <v>85700</v>
      </c>
      <c r="BA23" s="55" t="n">
        <v>40</v>
      </c>
      <c r="BB23" s="55" t="n">
        <v>45</v>
      </c>
      <c r="BR23" s="55" t="n">
        <f aca="false">BR22+1</f>
        <v>11</v>
      </c>
      <c r="BS23" s="55" t="n">
        <v>85700</v>
      </c>
      <c r="BT23" s="55" t="n">
        <v>85700</v>
      </c>
      <c r="BU23" s="55" t="n">
        <v>88500</v>
      </c>
      <c r="BV23" s="55" t="n">
        <v>85700</v>
      </c>
      <c r="BW23" s="55" t="n">
        <v>86000</v>
      </c>
      <c r="BX23" s="55" t="n">
        <v>85700</v>
      </c>
      <c r="BY23" s="19"/>
      <c r="BZ23" s="55" t="n">
        <f aca="false">BZ22+1</f>
        <v>11</v>
      </c>
      <c r="CA23" s="55" t="n">
        <v>45</v>
      </c>
      <c r="CB23" s="55" t="n">
        <v>45</v>
      </c>
      <c r="CC23" s="55" t="n">
        <v>0</v>
      </c>
      <c r="CD23" s="55" t="n">
        <v>45</v>
      </c>
      <c r="CE23" s="55" t="n">
        <v>34</v>
      </c>
      <c r="CF23" s="55" t="n">
        <v>45</v>
      </c>
    </row>
    <row r="24" customFormat="false" ht="14.65" hidden="false" customHeight="false" outlineLevel="0" collapsed="false">
      <c r="A24" s="55" t="n">
        <f aca="false">A23+1</f>
        <v>2705</v>
      </c>
      <c r="B24" s="19" t="n">
        <f aca="false">B23+1</f>
        <v>12</v>
      </c>
      <c r="D24" s="55" t="n">
        <v>96500</v>
      </c>
      <c r="E24" s="55" t="n">
        <v>36</v>
      </c>
      <c r="F24" s="55" t="n">
        <v>38</v>
      </c>
      <c r="G24" s="55" t="n">
        <v>68</v>
      </c>
      <c r="H24" s="55" t="n">
        <v>134</v>
      </c>
      <c r="I24" s="19"/>
      <c r="J24" s="55" t="n">
        <v>95900</v>
      </c>
      <c r="K24" s="55" t="n">
        <v>46</v>
      </c>
      <c r="L24" s="55" t="n">
        <v>55</v>
      </c>
      <c r="N24" s="19"/>
      <c r="O24" s="55" t="n">
        <v>100000</v>
      </c>
      <c r="P24" s="55" t="n">
        <v>0</v>
      </c>
      <c r="Q24" s="55" t="n">
        <v>0</v>
      </c>
      <c r="R24" s="55" t="n">
        <v>72</v>
      </c>
      <c r="S24" s="19"/>
      <c r="T24" s="55" t="n">
        <v>95900</v>
      </c>
      <c r="U24" s="55" t="n">
        <v>46</v>
      </c>
      <c r="V24" s="55" t="n">
        <v>55</v>
      </c>
      <c r="X24" s="19"/>
      <c r="Y24" s="55" t="n">
        <v>95900</v>
      </c>
      <c r="Z24" s="55" t="n">
        <v>46</v>
      </c>
      <c r="AA24" s="55" t="n">
        <v>55</v>
      </c>
      <c r="AB24" s="19"/>
      <c r="AC24" s="55" t="n">
        <v>95900</v>
      </c>
      <c r="AD24" s="55" t="n">
        <v>46</v>
      </c>
      <c r="AE24" s="55" t="n">
        <v>55</v>
      </c>
      <c r="AI24" s="19"/>
      <c r="AJ24" s="55" t="n">
        <v>95900</v>
      </c>
      <c r="AK24" s="55" t="n">
        <v>46</v>
      </c>
      <c r="AL24" s="55" t="n">
        <v>55</v>
      </c>
      <c r="AP24" s="19"/>
      <c r="AQ24" s="55" t="n">
        <v>95900</v>
      </c>
      <c r="AR24" s="55" t="n">
        <v>46</v>
      </c>
      <c r="AS24" s="55" t="n">
        <v>55</v>
      </c>
      <c r="AW24" s="19"/>
      <c r="AX24" s="19"/>
      <c r="AY24" s="19"/>
      <c r="AZ24" s="55" t="n">
        <v>95900</v>
      </c>
      <c r="BA24" s="55" t="n">
        <v>46</v>
      </c>
      <c r="BB24" s="55" t="n">
        <v>55</v>
      </c>
      <c r="BR24" s="55" t="n">
        <f aca="false">BR23+1</f>
        <v>12</v>
      </c>
      <c r="BS24" s="55" t="n">
        <v>95900</v>
      </c>
      <c r="BT24" s="55" t="n">
        <v>95900</v>
      </c>
      <c r="BU24" s="55" t="n">
        <v>100000</v>
      </c>
      <c r="BV24" s="55" t="n">
        <v>95900</v>
      </c>
      <c r="BW24" s="55" t="n">
        <v>96500</v>
      </c>
      <c r="BX24" s="55" t="n">
        <v>95900</v>
      </c>
      <c r="BY24" s="19"/>
      <c r="BZ24" s="55" t="n">
        <f aca="false">BZ23+1</f>
        <v>12</v>
      </c>
      <c r="CA24" s="55" t="n">
        <v>55</v>
      </c>
      <c r="CB24" s="55" t="n">
        <v>55</v>
      </c>
      <c r="CC24" s="55" t="n">
        <v>0</v>
      </c>
      <c r="CD24" s="55" t="n">
        <v>55</v>
      </c>
      <c r="CE24" s="55" t="n">
        <v>38</v>
      </c>
      <c r="CF24" s="55" t="n">
        <v>55</v>
      </c>
    </row>
    <row r="25" customFormat="false" ht="14.65" hidden="false" customHeight="false" outlineLevel="0" collapsed="false">
      <c r="A25" s="55" t="n">
        <f aca="false">A24+1</f>
        <v>2706</v>
      </c>
      <c r="B25" s="19" t="n">
        <f aca="false">B24+1</f>
        <v>13</v>
      </c>
      <c r="D25" s="55" t="n">
        <v>108400</v>
      </c>
      <c r="E25" s="55" t="n">
        <v>41</v>
      </c>
      <c r="F25" s="55" t="n">
        <v>44</v>
      </c>
      <c r="G25" s="55" t="n">
        <v>68</v>
      </c>
      <c r="H25" s="55" t="n">
        <v>152</v>
      </c>
      <c r="I25" s="19"/>
      <c r="J25" s="55" t="n">
        <v>107300</v>
      </c>
      <c r="K25" s="55" t="n">
        <v>56</v>
      </c>
      <c r="L25" s="55" t="n">
        <v>65</v>
      </c>
      <c r="N25" s="19"/>
      <c r="O25" s="55" t="n">
        <v>113200</v>
      </c>
      <c r="P25" s="55" t="n">
        <v>0</v>
      </c>
      <c r="Q25" s="55" t="n">
        <v>0</v>
      </c>
      <c r="R25" s="55" t="n">
        <v>73</v>
      </c>
      <c r="S25" s="19"/>
      <c r="T25" s="55" t="n">
        <v>107300</v>
      </c>
      <c r="U25" s="55" t="n">
        <v>56</v>
      </c>
      <c r="V25" s="55" t="n">
        <v>65</v>
      </c>
      <c r="W25" s="55" t="n">
        <v>66</v>
      </c>
      <c r="X25" s="19"/>
      <c r="Y25" s="55" t="n">
        <v>107300</v>
      </c>
      <c r="Z25" s="55" t="n">
        <v>52</v>
      </c>
      <c r="AA25" s="55" t="n">
        <v>67</v>
      </c>
      <c r="AB25" s="19"/>
      <c r="AC25" s="55" t="n">
        <v>107300</v>
      </c>
      <c r="AD25" s="55" t="n">
        <v>52</v>
      </c>
      <c r="AE25" s="55" t="n">
        <v>67</v>
      </c>
      <c r="AH25" s="55" t="n">
        <v>16</v>
      </c>
      <c r="AI25" s="19"/>
      <c r="AJ25" s="55" t="n">
        <v>107300</v>
      </c>
      <c r="AK25" s="55" t="n">
        <v>54</v>
      </c>
      <c r="AL25" s="55" t="n">
        <v>66</v>
      </c>
      <c r="AP25" s="19"/>
      <c r="AQ25" s="55" t="n">
        <v>107300</v>
      </c>
      <c r="AR25" s="55" t="n">
        <v>54</v>
      </c>
      <c r="AS25" s="55" t="n">
        <v>66</v>
      </c>
      <c r="AW25" s="19"/>
      <c r="AX25" s="19"/>
      <c r="AY25" s="19"/>
      <c r="AZ25" s="55" t="n">
        <v>107300</v>
      </c>
      <c r="BA25" s="55" t="n">
        <v>54</v>
      </c>
      <c r="BB25" s="55" t="n">
        <v>66</v>
      </c>
      <c r="BR25" s="55" t="n">
        <f aca="false">BR24+1</f>
        <v>13</v>
      </c>
      <c r="BS25" s="55" t="n">
        <v>107300</v>
      </c>
      <c r="BT25" s="55" t="n">
        <v>107300</v>
      </c>
      <c r="BU25" s="55" t="n">
        <v>113200</v>
      </c>
      <c r="BV25" s="55" t="n">
        <v>107300</v>
      </c>
      <c r="BW25" s="55" t="n">
        <v>108400</v>
      </c>
      <c r="BX25" s="55" t="n">
        <v>107300</v>
      </c>
      <c r="BY25" s="19"/>
      <c r="BZ25" s="55" t="n">
        <f aca="false">BZ24+1</f>
        <v>13</v>
      </c>
      <c r="CA25" s="55" t="n">
        <v>66</v>
      </c>
      <c r="CB25" s="55" t="n">
        <v>67</v>
      </c>
      <c r="CC25" s="55" t="n">
        <v>0</v>
      </c>
      <c r="CD25" s="55" t="n">
        <v>67</v>
      </c>
      <c r="CE25" s="55" t="n">
        <v>44</v>
      </c>
      <c r="CF25" s="55" t="n">
        <v>65</v>
      </c>
    </row>
    <row r="26" customFormat="false" ht="14.65" hidden="false" customHeight="false" outlineLevel="0" collapsed="false">
      <c r="A26" s="55" t="n">
        <f aca="false">A25+1</f>
        <v>2707</v>
      </c>
      <c r="B26" s="19" t="n">
        <f aca="false">B25+1</f>
        <v>14</v>
      </c>
      <c r="D26" s="55" t="n">
        <v>121800</v>
      </c>
      <c r="E26" s="55" t="n">
        <v>46</v>
      </c>
      <c r="F26" s="55" t="n">
        <v>49</v>
      </c>
      <c r="G26" s="55" t="n">
        <v>69</v>
      </c>
      <c r="H26" s="55" t="n">
        <v>170</v>
      </c>
      <c r="I26" s="19"/>
      <c r="J26" s="55" t="n">
        <v>120100</v>
      </c>
      <c r="K26" s="55" t="n">
        <v>67</v>
      </c>
      <c r="L26" s="55" t="n">
        <v>75</v>
      </c>
      <c r="M26" s="55" t="n">
        <v>66</v>
      </c>
      <c r="N26" s="19"/>
      <c r="O26" s="55" t="n">
        <v>128200</v>
      </c>
      <c r="P26" s="55" t="n">
        <v>0</v>
      </c>
      <c r="Q26" s="55" t="n">
        <v>1</v>
      </c>
      <c r="R26" s="55" t="n">
        <v>74</v>
      </c>
      <c r="S26" s="19"/>
      <c r="T26" s="55" t="n">
        <v>120100</v>
      </c>
      <c r="U26" s="55" t="n">
        <v>67</v>
      </c>
      <c r="V26" s="55" t="n">
        <v>75</v>
      </c>
      <c r="X26" s="19"/>
      <c r="Y26" s="55" t="n">
        <v>120100</v>
      </c>
      <c r="Z26" s="55" t="n">
        <v>63</v>
      </c>
      <c r="AA26" s="55" t="n">
        <v>79</v>
      </c>
      <c r="AB26" s="19"/>
      <c r="AC26" s="55" t="n">
        <v>120100</v>
      </c>
      <c r="AD26" s="55" t="n">
        <v>63</v>
      </c>
      <c r="AE26" s="55" t="n">
        <v>79</v>
      </c>
      <c r="AI26" s="19"/>
      <c r="AJ26" s="55" t="n">
        <v>120100</v>
      </c>
      <c r="AK26" s="55" t="n">
        <v>62</v>
      </c>
      <c r="AL26" s="55" t="n">
        <v>79</v>
      </c>
      <c r="AP26" s="19"/>
      <c r="AQ26" s="55" t="n">
        <v>120100</v>
      </c>
      <c r="AR26" s="55" t="n">
        <v>62</v>
      </c>
      <c r="AS26" s="55" t="n">
        <v>79</v>
      </c>
      <c r="AW26" s="19"/>
      <c r="AX26" s="19"/>
      <c r="AY26" s="19"/>
      <c r="AZ26" s="55" t="n">
        <v>120100</v>
      </c>
      <c r="BA26" s="55" t="n">
        <v>60</v>
      </c>
      <c r="BB26" s="55" t="n">
        <v>80</v>
      </c>
      <c r="BR26" s="55" t="n">
        <f aca="false">BR25+1</f>
        <v>14</v>
      </c>
      <c r="BS26" s="55" t="n">
        <v>120100</v>
      </c>
      <c r="BT26" s="55" t="n">
        <v>120100</v>
      </c>
      <c r="BU26" s="55" t="n">
        <v>128200</v>
      </c>
      <c r="BV26" s="55" t="n">
        <v>120100</v>
      </c>
      <c r="BW26" s="55" t="n">
        <v>121800</v>
      </c>
      <c r="BX26" s="55" t="n">
        <v>120100</v>
      </c>
      <c r="BY26" s="19"/>
      <c r="BZ26" s="55" t="n">
        <f aca="false">BZ25+1</f>
        <v>14</v>
      </c>
      <c r="CA26" s="55" t="n">
        <v>80</v>
      </c>
      <c r="CB26" s="55" t="n">
        <v>79</v>
      </c>
      <c r="CC26" s="55" t="n">
        <v>1</v>
      </c>
      <c r="CD26" s="55" t="n">
        <v>79</v>
      </c>
      <c r="CE26" s="55" t="n">
        <v>49</v>
      </c>
      <c r="CF26" s="55" t="n">
        <v>75</v>
      </c>
    </row>
    <row r="27" customFormat="false" ht="14.65" hidden="false" customHeight="false" outlineLevel="0" collapsed="false">
      <c r="A27" s="55" t="n">
        <f aca="false">A26+1</f>
        <v>2708</v>
      </c>
      <c r="B27" s="19" t="n">
        <f aca="false">B26+1</f>
        <v>15</v>
      </c>
      <c r="D27" s="55" t="n">
        <v>137200</v>
      </c>
      <c r="E27" s="55" t="n">
        <v>51</v>
      </c>
      <c r="F27" s="55" t="n">
        <v>54</v>
      </c>
      <c r="G27" s="55" t="n">
        <v>70</v>
      </c>
      <c r="H27" s="55" t="n">
        <v>191</v>
      </c>
      <c r="I27" s="19"/>
      <c r="J27" s="55" t="n">
        <v>134500</v>
      </c>
      <c r="K27" s="55" t="n">
        <v>69</v>
      </c>
      <c r="L27" s="55" t="n">
        <v>85</v>
      </c>
      <c r="M27" s="55" t="n">
        <v>67</v>
      </c>
      <c r="N27" s="19"/>
      <c r="O27" s="55" t="n">
        <v>145800</v>
      </c>
      <c r="P27" s="55" t="n">
        <v>2</v>
      </c>
      <c r="Q27" s="55" t="n">
        <v>3</v>
      </c>
      <c r="R27" s="55" t="n">
        <v>76</v>
      </c>
      <c r="S27" s="19"/>
      <c r="T27" s="55" t="n">
        <v>134500</v>
      </c>
      <c r="U27" s="55" t="n">
        <v>69</v>
      </c>
      <c r="V27" s="55" t="n">
        <v>85</v>
      </c>
      <c r="W27" s="55" t="n">
        <v>67</v>
      </c>
      <c r="X27" s="19"/>
      <c r="Y27" s="55" t="n">
        <v>134300</v>
      </c>
      <c r="Z27" s="55" t="n">
        <v>70</v>
      </c>
      <c r="AA27" s="55" t="n">
        <v>95</v>
      </c>
      <c r="AB27" s="19"/>
      <c r="AC27" s="55" t="n">
        <v>134300</v>
      </c>
      <c r="AD27" s="55" t="n">
        <v>70</v>
      </c>
      <c r="AE27" s="55" t="n">
        <v>95</v>
      </c>
      <c r="AH27" s="55" t="n">
        <v>20</v>
      </c>
      <c r="AI27" s="19"/>
      <c r="AJ27" s="55" t="n">
        <v>134300</v>
      </c>
      <c r="AK27" s="55" t="n">
        <v>72</v>
      </c>
      <c r="AL27" s="55" t="n">
        <v>94</v>
      </c>
      <c r="AP27" s="19"/>
      <c r="AQ27" s="55" t="n">
        <v>134300</v>
      </c>
      <c r="AR27" s="55" t="n">
        <v>72</v>
      </c>
      <c r="AS27" s="55" t="n">
        <v>94</v>
      </c>
      <c r="AW27" s="19"/>
      <c r="AX27" s="19"/>
      <c r="AY27" s="19"/>
      <c r="AZ27" s="55" t="n">
        <v>134300</v>
      </c>
      <c r="BA27" s="55" t="n">
        <v>72</v>
      </c>
      <c r="BB27" s="55" t="n">
        <v>94</v>
      </c>
      <c r="BR27" s="55" t="n">
        <f aca="false">BR26+1</f>
        <v>15</v>
      </c>
      <c r="BS27" s="55" t="n">
        <v>134300</v>
      </c>
      <c r="BT27" s="55" t="n">
        <v>134300</v>
      </c>
      <c r="BU27" s="55" t="n">
        <v>145800</v>
      </c>
      <c r="BV27" s="55" t="n">
        <v>134300</v>
      </c>
      <c r="BW27" s="55" t="n">
        <v>137200</v>
      </c>
      <c r="BX27" s="55" t="n">
        <v>134500</v>
      </c>
      <c r="BY27" s="19"/>
      <c r="BZ27" s="55" t="n">
        <f aca="false">BZ26+1</f>
        <v>15</v>
      </c>
      <c r="CA27" s="55" t="n">
        <v>94</v>
      </c>
      <c r="CB27" s="55" t="n">
        <v>95</v>
      </c>
      <c r="CC27" s="55" t="n">
        <v>3</v>
      </c>
      <c r="CD27" s="55" t="n">
        <v>95</v>
      </c>
      <c r="CE27" s="55" t="n">
        <v>54</v>
      </c>
      <c r="CF27" s="55" t="n">
        <v>85</v>
      </c>
    </row>
    <row r="28" customFormat="false" ht="14.65" hidden="false" customHeight="false" outlineLevel="0" collapsed="false">
      <c r="A28" s="55" t="n">
        <f aca="false">A27+1</f>
        <v>2709</v>
      </c>
      <c r="B28" s="19" t="n">
        <f aca="false">B27+1</f>
        <v>16</v>
      </c>
      <c r="D28" s="55" t="n">
        <v>154700</v>
      </c>
      <c r="E28" s="55" t="n">
        <v>56</v>
      </c>
      <c r="F28" s="55" t="n">
        <v>59</v>
      </c>
      <c r="G28" s="55" t="n">
        <v>71</v>
      </c>
      <c r="H28" s="55" t="n">
        <v>213</v>
      </c>
      <c r="I28" s="19"/>
      <c r="J28" s="55" t="n">
        <v>150800</v>
      </c>
      <c r="K28" s="55" t="n">
        <v>80</v>
      </c>
      <c r="L28" s="55" t="n">
        <v>95</v>
      </c>
      <c r="M28" s="55" t="n">
        <v>67</v>
      </c>
      <c r="N28" s="19"/>
      <c r="O28" s="55" t="n">
        <v>166000</v>
      </c>
      <c r="P28" s="55" t="n">
        <v>10</v>
      </c>
      <c r="Q28" s="55" t="n">
        <v>4</v>
      </c>
      <c r="R28" s="55" t="n">
        <v>77</v>
      </c>
      <c r="S28" s="19"/>
      <c r="T28" s="55" t="n">
        <v>150800</v>
      </c>
      <c r="U28" s="55" t="n">
        <v>80</v>
      </c>
      <c r="V28" s="55" t="n">
        <v>95</v>
      </c>
      <c r="W28" s="55" t="n">
        <v>67</v>
      </c>
      <c r="X28" s="19"/>
      <c r="Y28" s="55" t="n">
        <v>150300</v>
      </c>
      <c r="Z28" s="55" t="n">
        <v>82</v>
      </c>
      <c r="AA28" s="55" t="n">
        <v>112</v>
      </c>
      <c r="AB28" s="19"/>
      <c r="AC28" s="55" t="n">
        <v>150300</v>
      </c>
      <c r="AD28" s="55" t="n">
        <v>82</v>
      </c>
      <c r="AE28" s="55" t="n">
        <v>112</v>
      </c>
      <c r="AI28" s="19"/>
      <c r="AJ28" s="55" t="n">
        <v>150300</v>
      </c>
      <c r="AK28" s="55" t="n">
        <v>82</v>
      </c>
      <c r="AL28" s="55" t="n">
        <v>112</v>
      </c>
      <c r="AP28" s="19"/>
      <c r="AQ28" s="55" t="n">
        <v>150300</v>
      </c>
      <c r="AR28" s="55" t="n">
        <v>82</v>
      </c>
      <c r="AS28" s="55" t="n">
        <v>112</v>
      </c>
      <c r="AW28" s="19"/>
      <c r="AX28" s="19"/>
      <c r="AY28" s="19"/>
      <c r="AZ28" s="55" t="n">
        <v>150300</v>
      </c>
      <c r="BA28" s="55" t="n">
        <v>82</v>
      </c>
      <c r="BB28" s="55" t="n">
        <v>112</v>
      </c>
      <c r="BR28" s="55" t="n">
        <f aca="false">BR27+1</f>
        <v>16</v>
      </c>
      <c r="BS28" s="55" t="n">
        <v>150300</v>
      </c>
      <c r="BT28" s="55" t="n">
        <v>150300</v>
      </c>
      <c r="BU28" s="55" t="n">
        <v>166000</v>
      </c>
      <c r="BV28" s="55" t="n">
        <v>150300</v>
      </c>
      <c r="BW28" s="55" t="n">
        <v>154700</v>
      </c>
      <c r="BX28" s="55" t="n">
        <v>150800</v>
      </c>
      <c r="BY28" s="19"/>
      <c r="BZ28" s="55" t="n">
        <f aca="false">BZ27+1</f>
        <v>16</v>
      </c>
      <c r="CA28" s="55" t="n">
        <v>112</v>
      </c>
      <c r="CB28" s="55" t="n">
        <v>112</v>
      </c>
      <c r="CC28" s="55" t="n">
        <v>4</v>
      </c>
      <c r="CD28" s="55" t="n">
        <v>112</v>
      </c>
      <c r="CE28" s="55" t="n">
        <v>59</v>
      </c>
      <c r="CF28" s="55" t="n">
        <v>95</v>
      </c>
    </row>
    <row r="29" customFormat="false" ht="14.65" hidden="false" customHeight="false" outlineLevel="0" collapsed="false">
      <c r="A29" s="55" t="n">
        <f aca="false">A28+1</f>
        <v>2710</v>
      </c>
      <c r="B29" s="19" t="n">
        <f aca="false">B28+1</f>
        <v>17</v>
      </c>
      <c r="D29" s="55" t="n">
        <v>174800</v>
      </c>
      <c r="E29" s="55" t="n">
        <v>51</v>
      </c>
      <c r="F29" s="55" t="n">
        <v>64</v>
      </c>
      <c r="G29" s="55" t="n">
        <v>72</v>
      </c>
      <c r="H29" s="55" t="n">
        <v>238</v>
      </c>
      <c r="I29" s="19"/>
      <c r="J29" s="55" t="n">
        <v>169200</v>
      </c>
      <c r="K29" s="55" t="n">
        <v>90</v>
      </c>
      <c r="L29" s="55" t="n">
        <v>105</v>
      </c>
      <c r="M29" s="55" t="n">
        <v>68</v>
      </c>
      <c r="N29" s="19"/>
      <c r="O29" s="55" t="n">
        <v>189300</v>
      </c>
      <c r="P29" s="55" t="n">
        <v>20</v>
      </c>
      <c r="Q29" s="55" t="n">
        <v>6</v>
      </c>
      <c r="R29" s="55" t="n">
        <v>78</v>
      </c>
      <c r="S29" s="19"/>
      <c r="T29" s="55" t="n">
        <v>169200</v>
      </c>
      <c r="U29" s="55" t="n">
        <v>90</v>
      </c>
      <c r="V29" s="55" t="n">
        <v>105</v>
      </c>
      <c r="W29" s="55" t="n">
        <v>68</v>
      </c>
      <c r="X29" s="19"/>
      <c r="Y29" s="55" t="n">
        <v>168100</v>
      </c>
      <c r="Z29" s="55" t="n">
        <v>95</v>
      </c>
      <c r="AA29" s="55" t="n">
        <v>132</v>
      </c>
      <c r="AB29" s="19"/>
      <c r="AC29" s="55" t="n">
        <v>168100</v>
      </c>
      <c r="AD29" s="55" t="n">
        <v>97</v>
      </c>
      <c r="AE29" s="55" t="n">
        <v>131</v>
      </c>
      <c r="AI29" s="19"/>
      <c r="AJ29" s="55" t="n">
        <v>168100</v>
      </c>
      <c r="AK29" s="55" t="n">
        <v>94</v>
      </c>
      <c r="AL29" s="55" t="n">
        <v>132</v>
      </c>
      <c r="AP29" s="19"/>
      <c r="AQ29" s="55" t="n">
        <v>168100</v>
      </c>
      <c r="AR29" s="55" t="n">
        <v>94</v>
      </c>
      <c r="AS29" s="55" t="n">
        <v>132</v>
      </c>
      <c r="AW29" s="19"/>
      <c r="AX29" s="19"/>
      <c r="AY29" s="19"/>
      <c r="AZ29" s="55" t="n">
        <v>168100</v>
      </c>
      <c r="BA29" s="55" t="n">
        <v>94</v>
      </c>
      <c r="BB29" s="55" t="n">
        <v>132</v>
      </c>
      <c r="BR29" s="55" t="n">
        <f aca="false">BR28+1</f>
        <v>17</v>
      </c>
      <c r="BS29" s="55" t="n">
        <v>168100</v>
      </c>
      <c r="BT29" s="55" t="n">
        <v>168100</v>
      </c>
      <c r="BU29" s="55" t="n">
        <v>189300</v>
      </c>
      <c r="BV29" s="55" t="n">
        <v>168100</v>
      </c>
      <c r="BW29" s="55" t="n">
        <v>174800</v>
      </c>
      <c r="BX29" s="55" t="n">
        <v>169200</v>
      </c>
      <c r="BY29" s="19"/>
      <c r="BZ29" s="55" t="n">
        <f aca="false">BZ28+1</f>
        <v>17</v>
      </c>
      <c r="CA29" s="55" t="n">
        <v>132</v>
      </c>
      <c r="CB29" s="55" t="n">
        <v>132</v>
      </c>
      <c r="CC29" s="55" t="n">
        <v>6</v>
      </c>
      <c r="CD29" s="55" t="n">
        <v>131</v>
      </c>
      <c r="CE29" s="55" t="n">
        <v>64</v>
      </c>
      <c r="CF29" s="55" t="n">
        <v>105</v>
      </c>
    </row>
    <row r="30" customFormat="false" ht="14.65" hidden="false" customHeight="false" outlineLevel="0" collapsed="false">
      <c r="A30" s="55" t="n">
        <f aca="false">A29+1</f>
        <v>2711</v>
      </c>
      <c r="B30" s="19" t="n">
        <f aca="false">B29+1</f>
        <v>18</v>
      </c>
      <c r="D30" s="55" t="n">
        <v>198000</v>
      </c>
      <c r="E30" s="55" t="n">
        <v>66</v>
      </c>
      <c r="F30" s="55" t="n">
        <v>69</v>
      </c>
      <c r="G30" s="55" t="n">
        <v>74</v>
      </c>
      <c r="H30" s="55" t="n">
        <v>267</v>
      </c>
      <c r="I30" s="19"/>
      <c r="J30" s="55" t="n">
        <v>190200</v>
      </c>
      <c r="K30" s="55" t="n">
        <v>100</v>
      </c>
      <c r="L30" s="55" t="n">
        <v>115</v>
      </c>
      <c r="M30" s="55" t="n">
        <v>69</v>
      </c>
      <c r="N30" s="19"/>
      <c r="O30" s="55" t="n">
        <v>216200</v>
      </c>
      <c r="P30" s="55" t="n">
        <v>29</v>
      </c>
      <c r="Q30" s="55" t="n">
        <v>11</v>
      </c>
      <c r="R30" s="55" t="n">
        <v>79</v>
      </c>
      <c r="S30" s="19"/>
      <c r="T30" s="55" t="n">
        <v>190200</v>
      </c>
      <c r="U30" s="55" t="n">
        <v>100</v>
      </c>
      <c r="V30" s="55" t="n">
        <v>115</v>
      </c>
      <c r="W30" s="55" t="n">
        <v>69</v>
      </c>
      <c r="X30" s="19"/>
      <c r="Y30" s="55" t="n">
        <v>187900</v>
      </c>
      <c r="Z30" s="55" t="n">
        <v>109</v>
      </c>
      <c r="AA30" s="55" t="n">
        <v>155</v>
      </c>
      <c r="AB30" s="19"/>
      <c r="AC30" s="55" t="n">
        <v>187900</v>
      </c>
      <c r="AD30" s="55" t="n">
        <v>108</v>
      </c>
      <c r="AE30" s="55" t="n">
        <v>155</v>
      </c>
      <c r="AH30" s="55" t="n">
        <v>28</v>
      </c>
      <c r="AI30" s="19"/>
      <c r="AJ30" s="55" t="n">
        <v>187900</v>
      </c>
      <c r="AK30" s="55" t="n">
        <v>108</v>
      </c>
      <c r="AL30" s="55" t="n">
        <v>155</v>
      </c>
      <c r="AP30" s="19"/>
      <c r="AQ30" s="55" t="n">
        <v>187900</v>
      </c>
      <c r="AR30" s="55" t="n">
        <v>110</v>
      </c>
      <c r="AS30" s="55" t="n">
        <v>154</v>
      </c>
      <c r="AW30" s="19"/>
      <c r="AX30" s="19"/>
      <c r="AY30" s="19"/>
      <c r="AZ30" s="55" t="n">
        <v>187900</v>
      </c>
      <c r="BA30" s="55" t="n">
        <v>108</v>
      </c>
      <c r="BB30" s="55" t="n">
        <v>155</v>
      </c>
      <c r="BR30" s="55" t="n">
        <f aca="false">BR29+1</f>
        <v>18</v>
      </c>
      <c r="BS30" s="55" t="n">
        <v>187900</v>
      </c>
      <c r="BT30" s="55" t="n">
        <v>187900</v>
      </c>
      <c r="BU30" s="55" t="n">
        <v>216200</v>
      </c>
      <c r="BV30" s="55" t="n">
        <v>187900</v>
      </c>
      <c r="BW30" s="55" t="n">
        <v>198000</v>
      </c>
      <c r="BX30" s="55" t="n">
        <v>190200</v>
      </c>
      <c r="BY30" s="19"/>
      <c r="BZ30" s="55" t="n">
        <f aca="false">BZ29+1</f>
        <v>18</v>
      </c>
      <c r="CA30" s="55" t="n">
        <v>155</v>
      </c>
      <c r="CB30" s="55" t="n">
        <v>155</v>
      </c>
      <c r="CC30" s="55" t="n">
        <v>11</v>
      </c>
      <c r="CD30" s="55" t="n">
        <v>155</v>
      </c>
      <c r="CE30" s="55" t="n">
        <v>69</v>
      </c>
      <c r="CF30" s="55" t="n">
        <v>115</v>
      </c>
    </row>
    <row r="31" customFormat="false" ht="14.65" hidden="false" customHeight="false" outlineLevel="0" collapsed="false">
      <c r="A31" s="55" t="n">
        <f aca="false">A30+1</f>
        <v>2712</v>
      </c>
      <c r="B31" s="19" t="n">
        <f aca="false">B30+1</f>
        <v>19</v>
      </c>
      <c r="D31" s="55" t="n">
        <v>225000</v>
      </c>
      <c r="E31" s="55" t="n">
        <v>71</v>
      </c>
      <c r="F31" s="55" t="n">
        <v>74</v>
      </c>
      <c r="G31" s="55" t="n">
        <v>77</v>
      </c>
      <c r="H31" s="55" t="n">
        <v>299</v>
      </c>
      <c r="I31" s="19"/>
      <c r="J31" s="55" t="n">
        <v>213400</v>
      </c>
      <c r="K31" s="55" t="n">
        <v>110</v>
      </c>
      <c r="L31" s="55" t="n">
        <v>125</v>
      </c>
      <c r="M31" s="55" t="n">
        <v>71</v>
      </c>
      <c r="N31" s="19"/>
      <c r="O31" s="55" t="n">
        <v>245100</v>
      </c>
      <c r="P31" s="55" t="n">
        <v>38</v>
      </c>
      <c r="Q31" s="55" t="n">
        <v>19</v>
      </c>
      <c r="R31" s="55" t="n">
        <v>79</v>
      </c>
      <c r="S31" s="19"/>
      <c r="T31" s="55" t="n">
        <v>213400</v>
      </c>
      <c r="U31" s="55" t="n">
        <v>110</v>
      </c>
      <c r="V31" s="55" t="n">
        <v>129</v>
      </c>
      <c r="W31" s="55" t="n">
        <v>71</v>
      </c>
      <c r="X31" s="19"/>
      <c r="Y31" s="55" t="n">
        <v>208200</v>
      </c>
      <c r="Z31" s="55" t="n">
        <v>125</v>
      </c>
      <c r="AA31" s="55" t="n">
        <v>181</v>
      </c>
      <c r="AB31" s="19"/>
      <c r="AC31" s="55" t="n">
        <v>208200</v>
      </c>
      <c r="AD31" s="55" t="n">
        <v>125</v>
      </c>
      <c r="AE31" s="55" t="n">
        <v>181</v>
      </c>
      <c r="AI31" s="19"/>
      <c r="AJ31" s="55" t="n">
        <v>208200</v>
      </c>
      <c r="AK31" s="55" t="n">
        <v>125</v>
      </c>
      <c r="AL31" s="55" t="n">
        <v>181</v>
      </c>
      <c r="AP31" s="19"/>
      <c r="AQ31" s="55" t="n">
        <v>208200</v>
      </c>
      <c r="AR31" s="55" t="n">
        <v>125</v>
      </c>
      <c r="AS31" s="55" t="n">
        <v>181</v>
      </c>
      <c r="AW31" s="19"/>
      <c r="AX31" s="19"/>
      <c r="AY31" s="19"/>
      <c r="AZ31" s="55" t="n">
        <v>208200</v>
      </c>
      <c r="BA31" s="55" t="n">
        <v>125</v>
      </c>
      <c r="BB31" s="55" t="n">
        <v>181</v>
      </c>
      <c r="BR31" s="55" t="n">
        <f aca="false">BR30+1</f>
        <v>19</v>
      </c>
      <c r="BS31" s="55" t="n">
        <v>208200</v>
      </c>
      <c r="BT31" s="55" t="n">
        <v>208200</v>
      </c>
      <c r="BU31" s="55" t="n">
        <v>245100</v>
      </c>
      <c r="BV31" s="55" t="n">
        <v>208200</v>
      </c>
      <c r="BW31" s="55" t="n">
        <v>225000</v>
      </c>
      <c r="BX31" s="55" t="n">
        <v>213400</v>
      </c>
      <c r="BY31" s="19"/>
      <c r="BZ31" s="55" t="n">
        <f aca="false">BZ30+1</f>
        <v>19</v>
      </c>
      <c r="CA31" s="55" t="n">
        <v>181</v>
      </c>
      <c r="CB31" s="55" t="n">
        <v>181</v>
      </c>
      <c r="CC31" s="55" t="n">
        <v>19</v>
      </c>
      <c r="CD31" s="55" t="n">
        <v>181</v>
      </c>
      <c r="CE31" s="55" t="n">
        <v>74</v>
      </c>
      <c r="CF31" s="55" t="n">
        <v>125</v>
      </c>
    </row>
    <row r="32" customFormat="false" ht="14.65" hidden="false" customHeight="false" outlineLevel="0" collapsed="false">
      <c r="A32" s="55" t="n">
        <f aca="false">A31+1</f>
        <v>2713</v>
      </c>
      <c r="B32" s="19" t="n">
        <f aca="false">B31+1</f>
        <v>20</v>
      </c>
      <c r="D32" s="55" t="n">
        <v>254100</v>
      </c>
      <c r="E32" s="55" t="n">
        <v>76</v>
      </c>
      <c r="F32" s="55" t="n">
        <v>79</v>
      </c>
      <c r="G32" s="55" t="n">
        <v>79</v>
      </c>
      <c r="H32" s="55" t="n">
        <v>333</v>
      </c>
      <c r="I32" s="19"/>
      <c r="J32" s="55" t="n">
        <v>238400</v>
      </c>
      <c r="K32" s="55" t="n">
        <v>120</v>
      </c>
      <c r="L32" s="55" t="n">
        <v>135</v>
      </c>
      <c r="M32" s="55" t="n">
        <v>73</v>
      </c>
      <c r="N32" s="19"/>
      <c r="O32" s="55" t="n">
        <v>275300</v>
      </c>
      <c r="P32" s="55" t="n">
        <v>53</v>
      </c>
      <c r="Q32" s="55" t="n">
        <v>28</v>
      </c>
      <c r="R32" s="55" t="n">
        <v>80</v>
      </c>
      <c r="S32" s="19"/>
      <c r="T32" s="55" t="n">
        <v>237800</v>
      </c>
      <c r="U32" s="55" t="n">
        <v>120</v>
      </c>
      <c r="V32" s="55" t="n">
        <v>148</v>
      </c>
      <c r="W32" s="55" t="n">
        <v>72</v>
      </c>
      <c r="X32" s="19"/>
      <c r="Y32" s="55" t="n">
        <v>228800</v>
      </c>
      <c r="Z32" s="55" t="n">
        <v>145</v>
      </c>
      <c r="AA32" s="55" t="n">
        <v>210</v>
      </c>
      <c r="AB32" s="19"/>
      <c r="AC32" s="55" t="n">
        <v>228800</v>
      </c>
      <c r="AD32" s="55" t="n">
        <v>145</v>
      </c>
      <c r="AE32" s="55" t="n">
        <v>210</v>
      </c>
      <c r="AF32" s="55" t="n">
        <v>66</v>
      </c>
      <c r="AG32" s="55" t="s">
        <v>95</v>
      </c>
      <c r="AH32" s="55" t="n">
        <v>35</v>
      </c>
      <c r="AI32" s="19"/>
      <c r="AJ32" s="55" t="n">
        <v>228800</v>
      </c>
      <c r="AK32" s="55" t="n">
        <v>145</v>
      </c>
      <c r="AL32" s="55" t="n">
        <v>210</v>
      </c>
      <c r="AM32" s="55" t="n">
        <v>66</v>
      </c>
      <c r="AN32" s="55" t="s">
        <v>95</v>
      </c>
      <c r="AO32" s="55" t="n">
        <v>35</v>
      </c>
      <c r="AP32" s="19"/>
      <c r="AQ32" s="55" t="n">
        <v>228800</v>
      </c>
      <c r="AR32" s="55" t="n">
        <v>142</v>
      </c>
      <c r="AS32" s="55" t="n">
        <v>211</v>
      </c>
      <c r="AT32" s="55" t="n">
        <v>66</v>
      </c>
      <c r="AU32" s="55" t="s">
        <v>95</v>
      </c>
      <c r="AV32" s="55" t="n">
        <v>35</v>
      </c>
      <c r="AW32" s="19"/>
      <c r="AX32" s="19"/>
      <c r="AY32" s="19"/>
      <c r="AZ32" s="55" t="n">
        <v>228800</v>
      </c>
      <c r="BA32" s="55" t="n">
        <v>143</v>
      </c>
      <c r="BB32" s="55" t="n">
        <v>211</v>
      </c>
      <c r="BR32" s="55" t="n">
        <f aca="false">BR31+1</f>
        <v>20</v>
      </c>
      <c r="BS32" s="55" t="n">
        <v>228800</v>
      </c>
      <c r="BT32" s="55" t="n">
        <v>228800</v>
      </c>
      <c r="BU32" s="55" t="n">
        <v>275300</v>
      </c>
      <c r="BV32" s="55" t="n">
        <v>228800</v>
      </c>
      <c r="BW32" s="55" t="n">
        <v>254100</v>
      </c>
      <c r="BX32" s="55" t="n">
        <v>238400</v>
      </c>
      <c r="BY32" s="19"/>
      <c r="BZ32" s="55" t="n">
        <f aca="false">BZ31+1</f>
        <v>20</v>
      </c>
      <c r="CA32" s="55" t="n">
        <v>211</v>
      </c>
      <c r="CB32" s="55" t="n">
        <v>210</v>
      </c>
      <c r="CC32" s="55" t="n">
        <v>28</v>
      </c>
      <c r="CD32" s="55" t="n">
        <v>210</v>
      </c>
      <c r="CE32" s="55" t="n">
        <v>79</v>
      </c>
      <c r="CF32" s="55" t="n">
        <v>135</v>
      </c>
    </row>
    <row r="33" customFormat="false" ht="14.65" hidden="false" customHeight="false" outlineLevel="0" collapsed="false">
      <c r="A33" s="55" t="n">
        <f aca="false">A32+1</f>
        <v>2714</v>
      </c>
      <c r="B33" s="19" t="n">
        <f aca="false">B32+1</f>
        <v>21</v>
      </c>
      <c r="D33" s="55" t="n">
        <v>285200</v>
      </c>
      <c r="E33" s="55" t="n">
        <v>81</v>
      </c>
      <c r="F33" s="55" t="n">
        <v>84</v>
      </c>
      <c r="G33" s="55" t="n">
        <v>81</v>
      </c>
      <c r="H33" s="55" t="n">
        <v>369</v>
      </c>
      <c r="I33" s="19"/>
      <c r="J33" s="55" t="n">
        <v>265700</v>
      </c>
      <c r="K33" s="55" t="n">
        <v>130</v>
      </c>
      <c r="L33" s="55" t="n">
        <v>145</v>
      </c>
      <c r="M33" s="55" t="n">
        <v>76</v>
      </c>
      <c r="N33" s="19"/>
      <c r="O33" s="55" t="n">
        <v>306400</v>
      </c>
      <c r="P33" s="55" t="n">
        <v>67</v>
      </c>
      <c r="Q33" s="55" t="n">
        <v>41</v>
      </c>
      <c r="R33" s="55" t="n">
        <v>81</v>
      </c>
      <c r="S33" s="19"/>
      <c r="T33" s="55" t="n">
        <v>263100</v>
      </c>
      <c r="U33" s="55" t="n">
        <v>130</v>
      </c>
      <c r="V33" s="55" t="n">
        <v>171</v>
      </c>
      <c r="W33" s="55" t="n">
        <v>73</v>
      </c>
      <c r="X33" s="19"/>
      <c r="Y33" s="55" t="n">
        <v>249500</v>
      </c>
      <c r="Z33" s="55" t="n">
        <v>164</v>
      </c>
      <c r="AA33" s="55" t="n">
        <v>244</v>
      </c>
      <c r="AB33" s="19"/>
      <c r="AC33" s="55" t="n">
        <v>252100</v>
      </c>
      <c r="AD33" s="55" t="n">
        <v>145</v>
      </c>
      <c r="AE33" s="55" t="n">
        <v>210</v>
      </c>
      <c r="AF33" s="55" t="n">
        <v>70</v>
      </c>
      <c r="AH33" s="55" t="n">
        <v>36</v>
      </c>
      <c r="AI33" s="19"/>
      <c r="AJ33" s="55" t="n">
        <v>250100</v>
      </c>
      <c r="AK33" s="55" t="n">
        <v>145</v>
      </c>
      <c r="AL33" s="55" t="n">
        <v>243</v>
      </c>
      <c r="AM33" s="55" t="n">
        <v>67</v>
      </c>
      <c r="AO33" s="55" t="n">
        <v>37</v>
      </c>
      <c r="AP33" s="19"/>
      <c r="AQ33" s="55" t="n">
        <v>250100</v>
      </c>
      <c r="AR33" s="55" t="n">
        <v>143</v>
      </c>
      <c r="AS33" s="55" t="n">
        <v>244</v>
      </c>
      <c r="AT33" s="55" t="n">
        <v>67</v>
      </c>
      <c r="AW33" s="19"/>
      <c r="AX33" s="19"/>
      <c r="AY33" s="19"/>
      <c r="AZ33" s="55" t="n">
        <v>249500</v>
      </c>
      <c r="BA33" s="55" t="n">
        <v>164</v>
      </c>
      <c r="BB33" s="55" t="n">
        <v>244</v>
      </c>
      <c r="BR33" s="55" t="n">
        <f aca="false">BR32+1</f>
        <v>21</v>
      </c>
      <c r="BS33" s="55" t="n">
        <v>249500</v>
      </c>
      <c r="BT33" s="55" t="n">
        <v>249500</v>
      </c>
      <c r="BU33" s="55" t="n">
        <v>306400</v>
      </c>
      <c r="BV33" s="55" t="n">
        <v>252100</v>
      </c>
      <c r="BW33" s="55" t="n">
        <v>285200</v>
      </c>
      <c r="BX33" s="55" t="n">
        <v>265700</v>
      </c>
      <c r="BY33" s="19"/>
      <c r="BZ33" s="55" t="n">
        <f aca="false">BZ32+1</f>
        <v>21</v>
      </c>
      <c r="CA33" s="55" t="n">
        <v>244</v>
      </c>
      <c r="CB33" s="55" t="n">
        <v>244</v>
      </c>
      <c r="CC33" s="55" t="n">
        <v>41</v>
      </c>
      <c r="CD33" s="55" t="n">
        <v>210</v>
      </c>
      <c r="CE33" s="55" t="n">
        <v>84</v>
      </c>
      <c r="CF33" s="55" t="n">
        <v>145</v>
      </c>
    </row>
    <row r="34" customFormat="false" ht="14.65" hidden="false" customHeight="false" outlineLevel="0" collapsed="false">
      <c r="A34" s="55" t="n">
        <f aca="false">A33+1</f>
        <v>2715</v>
      </c>
      <c r="B34" s="19" t="n">
        <f aca="false">B33+1</f>
        <v>22</v>
      </c>
      <c r="D34" s="55" t="n">
        <v>318700</v>
      </c>
      <c r="E34" s="55" t="n">
        <v>86</v>
      </c>
      <c r="F34" s="55" t="n">
        <v>89</v>
      </c>
      <c r="G34" s="55" t="n">
        <v>84</v>
      </c>
      <c r="H34" s="55" t="n">
        <v>407</v>
      </c>
      <c r="I34" s="19"/>
      <c r="J34" s="55" t="n">
        <v>295300</v>
      </c>
      <c r="K34" s="55" t="n">
        <v>140</v>
      </c>
      <c r="L34" s="55" t="n">
        <v>155</v>
      </c>
      <c r="M34" s="55" t="n">
        <v>79</v>
      </c>
      <c r="N34" s="19"/>
      <c r="O34" s="55" t="n">
        <v>338000</v>
      </c>
      <c r="P34" s="55" t="n">
        <v>83</v>
      </c>
      <c r="Q34" s="55" t="n">
        <v>58</v>
      </c>
      <c r="R34" s="55" t="n">
        <v>82</v>
      </c>
      <c r="S34" s="19"/>
      <c r="T34" s="55" t="n">
        <v>289000</v>
      </c>
      <c r="U34" s="55" t="n">
        <v>140</v>
      </c>
      <c r="V34" s="55" t="n">
        <v>200</v>
      </c>
      <c r="W34" s="55" t="n">
        <v>74</v>
      </c>
      <c r="X34" s="19"/>
      <c r="Y34" s="55" t="n">
        <v>269900</v>
      </c>
      <c r="Z34" s="55" t="n">
        <v>213</v>
      </c>
      <c r="AA34" s="55" t="n">
        <v>269</v>
      </c>
      <c r="AB34" s="19"/>
      <c r="AC34" s="55" t="n">
        <v>279500</v>
      </c>
      <c r="AD34" s="55" t="n">
        <v>145</v>
      </c>
      <c r="AE34" s="55" t="n">
        <v>210</v>
      </c>
      <c r="AF34" s="55" t="n">
        <v>76</v>
      </c>
      <c r="AH34" s="55" t="n">
        <v>37</v>
      </c>
      <c r="AI34" s="19"/>
      <c r="AJ34" s="55" t="n">
        <v>271900</v>
      </c>
      <c r="AK34" s="55" t="n">
        <v>169</v>
      </c>
      <c r="AL34" s="55" t="n">
        <v>271</v>
      </c>
      <c r="AM34" s="55" t="n">
        <v>68</v>
      </c>
      <c r="AO34" s="55" t="n">
        <v>40</v>
      </c>
      <c r="AP34" s="19"/>
      <c r="AQ34" s="55" t="n">
        <v>271900</v>
      </c>
      <c r="AR34" s="55" t="n">
        <v>168</v>
      </c>
      <c r="AS34" s="55" t="n">
        <v>271</v>
      </c>
      <c r="AT34" s="55" t="n">
        <v>68</v>
      </c>
      <c r="AW34" s="19"/>
      <c r="AX34" s="19"/>
      <c r="AY34" s="19"/>
      <c r="AZ34" s="55" t="n">
        <v>269900</v>
      </c>
      <c r="BA34" s="55" t="n">
        <v>213</v>
      </c>
      <c r="BB34" s="55" t="n">
        <v>269</v>
      </c>
      <c r="BR34" s="55" t="n">
        <f aca="false">BR33+1</f>
        <v>22</v>
      </c>
      <c r="BS34" s="55" t="n">
        <v>269900</v>
      </c>
      <c r="BT34" s="55" t="n">
        <v>269900</v>
      </c>
      <c r="BU34" s="55" t="n">
        <v>338000</v>
      </c>
      <c r="BV34" s="55" t="n">
        <v>279500</v>
      </c>
      <c r="BW34" s="55" t="n">
        <v>318700</v>
      </c>
      <c r="BX34" s="55" t="n">
        <v>295300</v>
      </c>
      <c r="BY34" s="19"/>
      <c r="BZ34" s="55" t="n">
        <f aca="false">BZ33+1</f>
        <v>22</v>
      </c>
      <c r="CA34" s="55" t="n">
        <v>269</v>
      </c>
      <c r="CB34" s="55" t="n">
        <v>269</v>
      </c>
      <c r="CC34" s="55" t="n">
        <v>58</v>
      </c>
      <c r="CD34" s="55" t="n">
        <v>210</v>
      </c>
      <c r="CE34" s="55" t="n">
        <v>89</v>
      </c>
      <c r="CF34" s="55" t="n">
        <v>155</v>
      </c>
    </row>
    <row r="35" customFormat="false" ht="14.65" hidden="false" customHeight="false" outlineLevel="0" collapsed="false">
      <c r="A35" s="55" t="n">
        <f aca="false">A34+1</f>
        <v>2716</v>
      </c>
      <c r="B35" s="19" t="n">
        <f aca="false">B34+1</f>
        <v>23</v>
      </c>
      <c r="D35" s="55" t="n">
        <v>354300</v>
      </c>
      <c r="E35" s="55" t="n">
        <v>91</v>
      </c>
      <c r="F35" s="55" t="n">
        <v>94</v>
      </c>
      <c r="G35" s="55" t="n">
        <v>87</v>
      </c>
      <c r="H35" s="55" t="n">
        <v>448</v>
      </c>
      <c r="I35" s="19"/>
      <c r="J35" s="55" t="n">
        <v>326300</v>
      </c>
      <c r="K35" s="55" t="n">
        <v>150</v>
      </c>
      <c r="L35" s="55" t="n">
        <v>165</v>
      </c>
      <c r="M35" s="55" t="n">
        <v>81</v>
      </c>
      <c r="N35" s="19"/>
      <c r="O35" s="55" t="n">
        <v>369600</v>
      </c>
      <c r="P35" s="55" t="n">
        <v>102</v>
      </c>
      <c r="Q35" s="55" t="n">
        <v>78</v>
      </c>
      <c r="R35" s="55" t="n">
        <v>83</v>
      </c>
      <c r="S35" s="19"/>
      <c r="T35" s="55" t="n">
        <v>316000</v>
      </c>
      <c r="U35" s="55" t="n">
        <v>150</v>
      </c>
      <c r="V35" s="55" t="n">
        <v>234</v>
      </c>
      <c r="W35" s="55" t="n">
        <v>76</v>
      </c>
      <c r="X35" s="19"/>
      <c r="Y35" s="55" t="n">
        <v>289900</v>
      </c>
      <c r="Z35" s="55" t="n">
        <v>281</v>
      </c>
      <c r="AA35" s="55" t="n">
        <v>289</v>
      </c>
      <c r="AB35" s="19"/>
      <c r="AC35" s="55" t="n">
        <v>309100</v>
      </c>
      <c r="AD35" s="55" t="n">
        <v>145</v>
      </c>
      <c r="AE35" s="55" t="n">
        <v>210</v>
      </c>
      <c r="AF35" s="55" t="n">
        <v>79</v>
      </c>
      <c r="AH35" s="55" t="n">
        <v>39</v>
      </c>
      <c r="AI35" s="19"/>
      <c r="AJ35" s="55" t="n">
        <v>294000</v>
      </c>
      <c r="AK35" s="55" t="n">
        <v>211</v>
      </c>
      <c r="AL35" s="55" t="n">
        <v>294</v>
      </c>
      <c r="AM35" s="55" t="n">
        <v>69</v>
      </c>
      <c r="AP35" s="19"/>
      <c r="AQ35" s="55" t="n">
        <v>294000</v>
      </c>
      <c r="AR35" s="55" t="n">
        <v>211</v>
      </c>
      <c r="AS35" s="55" t="n">
        <v>294</v>
      </c>
      <c r="AT35" s="55" t="n">
        <v>69</v>
      </c>
      <c r="AW35" s="19"/>
      <c r="AX35" s="19"/>
      <c r="AY35" s="19"/>
      <c r="AZ35" s="55" t="n">
        <v>289900</v>
      </c>
      <c r="BA35" s="55" t="n">
        <v>281</v>
      </c>
      <c r="BB35" s="55" t="n">
        <v>289</v>
      </c>
      <c r="BR35" s="55" t="n">
        <f aca="false">BR34+1</f>
        <v>23</v>
      </c>
      <c r="BS35" s="55" t="n">
        <v>289900</v>
      </c>
      <c r="BT35" s="55" t="n">
        <v>289900</v>
      </c>
      <c r="BU35" s="55" t="n">
        <v>369600</v>
      </c>
      <c r="BV35" s="55" t="n">
        <v>309100</v>
      </c>
      <c r="BW35" s="55" t="n">
        <v>354300</v>
      </c>
      <c r="BX35" s="55" t="n">
        <v>326300</v>
      </c>
      <c r="BY35" s="19"/>
      <c r="BZ35" s="55" t="n">
        <f aca="false">BZ34+1</f>
        <v>23</v>
      </c>
      <c r="CA35" s="55" t="n">
        <v>289</v>
      </c>
      <c r="CB35" s="55" t="n">
        <v>289</v>
      </c>
      <c r="CC35" s="55" t="n">
        <v>78</v>
      </c>
      <c r="CD35" s="55" t="n">
        <v>210</v>
      </c>
      <c r="CE35" s="55" t="n">
        <v>94</v>
      </c>
      <c r="CF35" s="55" t="n">
        <v>165</v>
      </c>
    </row>
    <row r="36" customFormat="false" ht="14.65" hidden="false" customHeight="false" outlineLevel="0" collapsed="false">
      <c r="A36" s="55" t="n">
        <f aca="false">A35+1</f>
        <v>2717</v>
      </c>
      <c r="B36" s="19" t="n">
        <f aca="false">B35+1</f>
        <v>24</v>
      </c>
      <c r="D36" s="55" t="n">
        <v>391900</v>
      </c>
      <c r="E36" s="55" t="n">
        <v>96</v>
      </c>
      <c r="F36" s="55" t="n">
        <v>99</v>
      </c>
      <c r="G36" s="55" t="n">
        <v>90</v>
      </c>
      <c r="H36" s="55" t="n">
        <v>490</v>
      </c>
      <c r="I36" s="19"/>
      <c r="J36" s="55" t="n">
        <v>359100</v>
      </c>
      <c r="K36" s="55" t="n">
        <v>160</v>
      </c>
      <c r="L36" s="55" t="n">
        <v>175</v>
      </c>
      <c r="M36" s="55" t="n">
        <v>84</v>
      </c>
      <c r="N36" s="19"/>
      <c r="O36" s="55" t="n">
        <v>400700</v>
      </c>
      <c r="P36" s="55" t="n">
        <v>121</v>
      </c>
      <c r="Q36" s="55" t="n">
        <v>103</v>
      </c>
      <c r="R36" s="55" t="n">
        <v>84</v>
      </c>
      <c r="S36" s="19"/>
      <c r="T36" s="55" t="n">
        <v>343100</v>
      </c>
      <c r="U36" s="55" t="n">
        <v>160</v>
      </c>
      <c r="V36" s="55" t="n">
        <v>274</v>
      </c>
      <c r="W36" s="55" t="n">
        <v>77</v>
      </c>
      <c r="X36" s="19"/>
      <c r="Y36" s="55" t="n">
        <v>310600</v>
      </c>
      <c r="Z36" s="55" t="n">
        <v>309</v>
      </c>
      <c r="AA36" s="55" t="n">
        <v>309</v>
      </c>
      <c r="AB36" s="19"/>
      <c r="AC36" s="55" t="n">
        <v>343200</v>
      </c>
      <c r="AD36" s="55" t="n">
        <v>145</v>
      </c>
      <c r="AE36" s="55" t="n">
        <v>210</v>
      </c>
      <c r="AF36" s="55" t="n">
        <v>85</v>
      </c>
      <c r="AH36" s="55" t="n">
        <v>40</v>
      </c>
      <c r="AI36" s="19"/>
      <c r="AJ36" s="55" t="n">
        <v>316100</v>
      </c>
      <c r="AK36" s="55" t="n">
        <v>265</v>
      </c>
      <c r="AL36" s="55" t="n">
        <v>316</v>
      </c>
      <c r="AM36" s="55" t="n">
        <v>70</v>
      </c>
      <c r="AO36" s="55" t="n">
        <v>45</v>
      </c>
      <c r="AP36" s="19"/>
      <c r="AQ36" s="55" t="n">
        <v>316100</v>
      </c>
      <c r="AR36" s="55" t="n">
        <v>264</v>
      </c>
      <c r="AS36" s="55" t="n">
        <v>316</v>
      </c>
      <c r="AT36" s="55" t="n">
        <v>70</v>
      </c>
      <c r="AV36" s="55" t="n">
        <v>45</v>
      </c>
      <c r="AW36" s="19"/>
      <c r="AX36" s="19"/>
      <c r="AY36" s="19"/>
      <c r="AZ36" s="55" t="n">
        <v>309100</v>
      </c>
      <c r="BA36" s="55" t="n">
        <v>309</v>
      </c>
      <c r="BB36" s="55" t="n">
        <v>309</v>
      </c>
      <c r="BR36" s="55" t="n">
        <f aca="false">BR35+1</f>
        <v>24</v>
      </c>
      <c r="BS36" s="55" t="n">
        <v>309100</v>
      </c>
      <c r="BT36" s="55" t="n">
        <v>310600</v>
      </c>
      <c r="BU36" s="55" t="n">
        <v>400700</v>
      </c>
      <c r="BV36" s="55" t="n">
        <v>343200</v>
      </c>
      <c r="BW36" s="55" t="n">
        <v>391900</v>
      </c>
      <c r="BX36" s="55" t="n">
        <v>359100</v>
      </c>
      <c r="BY36" s="19"/>
      <c r="BZ36" s="55" t="n">
        <f aca="false">BZ35+1</f>
        <v>24</v>
      </c>
      <c r="CA36" s="55" t="n">
        <v>309</v>
      </c>
      <c r="CB36" s="55" t="n">
        <v>309</v>
      </c>
      <c r="CC36" s="55" t="n">
        <v>103</v>
      </c>
      <c r="CD36" s="55" t="n">
        <v>210</v>
      </c>
      <c r="CE36" s="55" t="n">
        <v>99</v>
      </c>
      <c r="CF36" s="55" t="n">
        <v>175</v>
      </c>
    </row>
    <row r="37" customFormat="false" ht="14.65" hidden="false" customHeight="false" outlineLevel="0" collapsed="false">
      <c r="A37" s="55" t="n">
        <f aca="false">A36+1</f>
        <v>2718</v>
      </c>
      <c r="B37" s="19" t="n">
        <f aca="false">B36+1</f>
        <v>25</v>
      </c>
      <c r="D37" s="55" t="n">
        <v>431000</v>
      </c>
      <c r="E37" s="55" t="n">
        <v>101</v>
      </c>
      <c r="F37" s="55" t="n">
        <v>104</v>
      </c>
      <c r="G37" s="55" t="n">
        <v>93</v>
      </c>
      <c r="H37" s="55" t="n">
        <v>535</v>
      </c>
      <c r="I37" s="19"/>
      <c r="J37" s="55" t="n">
        <v>394500</v>
      </c>
      <c r="K37" s="55" t="n">
        <v>170</v>
      </c>
      <c r="L37" s="55" t="n">
        <v>185</v>
      </c>
      <c r="M37" s="55" t="n">
        <v>88</v>
      </c>
      <c r="N37" s="19"/>
      <c r="O37" s="55" t="n">
        <v>431200</v>
      </c>
      <c r="P37" s="55" t="n">
        <v>142</v>
      </c>
      <c r="Q37" s="55" t="n">
        <v>133</v>
      </c>
      <c r="R37" s="55" t="n">
        <v>85</v>
      </c>
      <c r="S37" s="19"/>
      <c r="T37" s="55" t="n">
        <v>370000</v>
      </c>
      <c r="U37" s="55" t="n">
        <v>170</v>
      </c>
      <c r="V37" s="55" t="n">
        <v>320</v>
      </c>
      <c r="W37" s="55" t="n">
        <v>78</v>
      </c>
      <c r="X37" s="19"/>
      <c r="Y37" s="55" t="n">
        <v>333000</v>
      </c>
      <c r="Z37" s="55" t="n">
        <v>331</v>
      </c>
      <c r="AA37" s="55" t="n">
        <v>331</v>
      </c>
      <c r="AB37" s="19"/>
      <c r="AC37" s="55" t="n">
        <v>380200</v>
      </c>
      <c r="AD37" s="55" t="n">
        <v>145</v>
      </c>
      <c r="AE37" s="55" t="n">
        <v>210</v>
      </c>
      <c r="AF37" s="55" t="n">
        <v>89</v>
      </c>
      <c r="AH37" s="55" t="n">
        <v>43</v>
      </c>
      <c r="AI37" s="19"/>
      <c r="AJ37" s="55" t="n">
        <v>338200</v>
      </c>
      <c r="AK37" s="55" t="n">
        <v>327</v>
      </c>
      <c r="AL37" s="55" t="n">
        <v>338</v>
      </c>
      <c r="AM37" s="55" t="n">
        <v>71</v>
      </c>
      <c r="AP37" s="19"/>
      <c r="AQ37" s="55" t="n">
        <v>338200</v>
      </c>
      <c r="AR37" s="55" t="n">
        <v>327</v>
      </c>
      <c r="AS37" s="55" t="n">
        <v>338</v>
      </c>
      <c r="AT37" s="55" t="n">
        <v>71</v>
      </c>
      <c r="AW37" s="19"/>
      <c r="AX37" s="19"/>
      <c r="AY37" s="19"/>
      <c r="AZ37" s="55" t="n">
        <v>327600</v>
      </c>
      <c r="BA37" s="55" t="n">
        <v>327</v>
      </c>
      <c r="BB37" s="55" t="n">
        <v>327</v>
      </c>
      <c r="BR37" s="55" t="n">
        <f aca="false">BR36+1</f>
        <v>25</v>
      </c>
      <c r="BS37" s="55" t="n">
        <v>327600</v>
      </c>
      <c r="BT37" s="55" t="n">
        <v>333000</v>
      </c>
      <c r="BU37" s="55" t="n">
        <v>431200</v>
      </c>
      <c r="BV37" s="55" t="n">
        <v>380200</v>
      </c>
      <c r="BW37" s="55" t="n">
        <v>431000</v>
      </c>
      <c r="BX37" s="55" t="n">
        <v>394500</v>
      </c>
      <c r="BY37" s="19"/>
      <c r="BZ37" s="55" t="n">
        <f aca="false">BZ36+1</f>
        <v>25</v>
      </c>
      <c r="CA37" s="55" t="n">
        <v>327</v>
      </c>
      <c r="CB37" s="55" t="n">
        <v>331</v>
      </c>
      <c r="CC37" s="55" t="n">
        <v>133</v>
      </c>
      <c r="CD37" s="55" t="n">
        <v>210</v>
      </c>
      <c r="CE37" s="55" t="n">
        <v>104</v>
      </c>
      <c r="CF37" s="55" t="n">
        <v>185</v>
      </c>
    </row>
    <row r="38" customFormat="false" ht="14.65" hidden="false" customHeight="false" outlineLevel="0" collapsed="false">
      <c r="A38" s="55" t="n">
        <f aca="false">A37+1</f>
        <v>2719</v>
      </c>
      <c r="B38" s="19" t="n">
        <f aca="false">B37+1</f>
        <v>26</v>
      </c>
      <c r="D38" s="55" t="n">
        <v>471300</v>
      </c>
      <c r="E38" s="55" t="n">
        <v>106</v>
      </c>
      <c r="F38" s="55" t="n">
        <v>117</v>
      </c>
      <c r="G38" s="55" t="n">
        <v>96</v>
      </c>
      <c r="H38" s="55" t="n">
        <v>588</v>
      </c>
      <c r="I38" s="19"/>
      <c r="J38" s="55" t="n">
        <v>430400</v>
      </c>
      <c r="K38" s="55" t="n">
        <v>180</v>
      </c>
      <c r="L38" s="55" t="n">
        <v>195</v>
      </c>
      <c r="M38" s="55" t="n">
        <v>90</v>
      </c>
      <c r="N38" s="19"/>
      <c r="O38" s="55" t="n">
        <v>460700</v>
      </c>
      <c r="P38" s="55" t="n">
        <v>167</v>
      </c>
      <c r="Q38" s="55" t="n">
        <v>167</v>
      </c>
      <c r="R38" s="55" t="n">
        <v>86</v>
      </c>
      <c r="S38" s="19"/>
      <c r="T38" s="55" t="n">
        <v>396500</v>
      </c>
      <c r="U38" s="55" t="n">
        <v>180</v>
      </c>
      <c r="V38" s="55" t="n">
        <v>374</v>
      </c>
      <c r="W38" s="55" t="n">
        <v>79</v>
      </c>
      <c r="X38" s="19"/>
      <c r="Y38" s="55" t="n">
        <v>356800</v>
      </c>
      <c r="Z38" s="55" t="n">
        <v>355</v>
      </c>
      <c r="AA38" s="55" t="n">
        <v>355</v>
      </c>
      <c r="AB38" s="19"/>
      <c r="AC38" s="55" t="n">
        <v>420800</v>
      </c>
      <c r="AD38" s="55" t="n">
        <v>145</v>
      </c>
      <c r="AE38" s="55" t="n">
        <v>210</v>
      </c>
      <c r="AF38" s="55" t="n">
        <v>94</v>
      </c>
      <c r="AH38" s="55" t="n">
        <v>45</v>
      </c>
      <c r="AI38" s="19"/>
      <c r="AJ38" s="55" t="n">
        <v>360100</v>
      </c>
      <c r="AK38" s="55" t="n">
        <v>360</v>
      </c>
      <c r="AL38" s="55" t="n">
        <v>360</v>
      </c>
      <c r="AM38" s="55" t="n">
        <v>72</v>
      </c>
      <c r="AP38" s="19"/>
      <c r="AQ38" s="55" t="n">
        <v>360900</v>
      </c>
      <c r="AR38" s="55" t="n">
        <v>360</v>
      </c>
      <c r="AS38" s="55" t="n">
        <v>360</v>
      </c>
      <c r="AT38" s="55" t="n">
        <v>73</v>
      </c>
      <c r="AW38" s="19"/>
      <c r="AX38" s="19"/>
      <c r="AY38" s="19"/>
      <c r="AZ38" s="55" t="n">
        <v>345100</v>
      </c>
      <c r="BA38" s="55" t="n">
        <v>325</v>
      </c>
      <c r="BB38" s="55" t="n">
        <v>345</v>
      </c>
      <c r="BR38" s="55" t="n">
        <f aca="false">BR37+1</f>
        <v>26</v>
      </c>
      <c r="BS38" s="55" t="n">
        <v>345100</v>
      </c>
      <c r="BT38" s="55" t="n">
        <v>356800</v>
      </c>
      <c r="BU38" s="55" t="n">
        <v>460700</v>
      </c>
      <c r="BV38" s="55" t="n">
        <v>420800</v>
      </c>
      <c r="BW38" s="55" t="n">
        <v>471300</v>
      </c>
      <c r="BX38" s="55" t="n">
        <v>430400</v>
      </c>
      <c r="BY38" s="19"/>
      <c r="BZ38" s="55" t="n">
        <f aca="false">BZ37+1</f>
        <v>26</v>
      </c>
      <c r="CA38" s="55" t="n">
        <v>345</v>
      </c>
      <c r="CB38" s="55" t="n">
        <v>355</v>
      </c>
      <c r="CC38" s="55" t="n">
        <v>167</v>
      </c>
      <c r="CD38" s="55" t="n">
        <v>210</v>
      </c>
      <c r="CE38" s="55" t="n">
        <v>117</v>
      </c>
      <c r="CF38" s="55" t="n">
        <v>195</v>
      </c>
    </row>
    <row r="39" customFormat="false" ht="14.65" hidden="false" customHeight="false" outlineLevel="0" collapsed="false">
      <c r="A39" s="55" t="n">
        <f aca="false">A38+1</f>
        <v>2720</v>
      </c>
      <c r="B39" s="19" t="n">
        <f aca="false">B38+1</f>
        <v>27</v>
      </c>
      <c r="D39" s="55" t="n">
        <v>509000</v>
      </c>
      <c r="E39" s="55" t="n">
        <v>111</v>
      </c>
      <c r="F39" s="55" t="n">
        <v>174</v>
      </c>
      <c r="H39" s="55" t="n">
        <v>683</v>
      </c>
      <c r="I39" s="19"/>
      <c r="J39" s="55" t="n">
        <v>469500</v>
      </c>
      <c r="K39" s="55" t="n">
        <v>190</v>
      </c>
      <c r="L39" s="55" t="n">
        <v>205</v>
      </c>
      <c r="M39" s="55" t="n">
        <v>95</v>
      </c>
      <c r="N39" s="19"/>
      <c r="O39" s="55" t="n">
        <v>489100</v>
      </c>
      <c r="P39" s="55" t="n">
        <v>194</v>
      </c>
      <c r="Q39" s="55" t="n">
        <v>206</v>
      </c>
      <c r="R39" s="55" t="n">
        <v>87</v>
      </c>
      <c r="S39" s="19"/>
      <c r="T39" s="55" t="n">
        <v>421400</v>
      </c>
      <c r="U39" s="55" t="n">
        <v>221</v>
      </c>
      <c r="V39" s="55" t="n">
        <v>421</v>
      </c>
      <c r="W39" s="55" t="n">
        <v>79</v>
      </c>
      <c r="X39" s="19"/>
      <c r="Y39" s="55" t="n">
        <v>383000</v>
      </c>
      <c r="Z39" s="55" t="n">
        <v>381</v>
      </c>
      <c r="AA39" s="55" t="n">
        <v>381</v>
      </c>
      <c r="AB39" s="19"/>
      <c r="AC39" s="55" t="n">
        <v>461600</v>
      </c>
      <c r="AD39" s="55" t="n">
        <v>146</v>
      </c>
      <c r="AE39" s="55" t="n">
        <v>247</v>
      </c>
      <c r="AF39" s="55" t="n">
        <v>96</v>
      </c>
      <c r="AH39" s="55" t="n">
        <v>48</v>
      </c>
      <c r="AI39" s="19"/>
      <c r="AJ39" s="55" t="n">
        <v>381700</v>
      </c>
      <c r="AK39" s="55" t="n">
        <v>381</v>
      </c>
      <c r="AL39" s="55" t="n">
        <v>381</v>
      </c>
      <c r="AM39" s="55" t="n">
        <v>73</v>
      </c>
      <c r="AP39" s="19"/>
      <c r="AQ39" s="55" t="n">
        <v>387000</v>
      </c>
      <c r="AR39" s="55" t="n">
        <v>385</v>
      </c>
      <c r="AS39" s="55" t="n">
        <v>385</v>
      </c>
      <c r="AT39" s="55" t="n">
        <v>78</v>
      </c>
      <c r="AW39" s="19"/>
      <c r="AX39" s="19"/>
      <c r="AY39" s="19"/>
      <c r="AZ39" s="55" t="n">
        <v>361800</v>
      </c>
      <c r="BA39" s="55" t="n">
        <v>361</v>
      </c>
      <c r="BB39" s="55" t="n">
        <v>361</v>
      </c>
      <c r="BR39" s="55" t="n">
        <f aca="false">BR38+1</f>
        <v>27</v>
      </c>
      <c r="BS39" s="55" t="n">
        <v>361800</v>
      </c>
      <c r="BT39" s="55" t="n">
        <v>383000</v>
      </c>
      <c r="BU39" s="55" t="n">
        <v>489100</v>
      </c>
      <c r="BV39" s="55" t="n">
        <v>461600</v>
      </c>
      <c r="BW39" s="55" t="n">
        <v>509000</v>
      </c>
      <c r="BX39" s="55" t="n">
        <v>469500</v>
      </c>
      <c r="BY39" s="19"/>
      <c r="BZ39" s="55" t="n">
        <f aca="false">BZ38+1</f>
        <v>27</v>
      </c>
      <c r="CA39" s="55" t="n">
        <v>361</v>
      </c>
      <c r="CB39" s="55" t="n">
        <v>381</v>
      </c>
      <c r="CC39" s="55" t="n">
        <v>206</v>
      </c>
      <c r="CD39" s="55" t="n">
        <v>247</v>
      </c>
      <c r="CE39" s="55" t="n">
        <v>174</v>
      </c>
      <c r="CF39" s="55" t="n">
        <v>205</v>
      </c>
    </row>
    <row r="40" customFormat="false" ht="14.65" hidden="false" customHeight="false" outlineLevel="0" collapsed="false">
      <c r="A40" s="55" t="n">
        <f aca="false">A39+1</f>
        <v>2721</v>
      </c>
      <c r="B40" s="19" t="n">
        <f aca="false">B39+1</f>
        <v>28</v>
      </c>
      <c r="D40" s="55" t="n">
        <v>543500</v>
      </c>
      <c r="E40" s="55" t="n">
        <v>116</v>
      </c>
      <c r="F40" s="55" t="n">
        <v>239</v>
      </c>
      <c r="I40" s="19"/>
      <c r="J40" s="55" t="n">
        <v>507200</v>
      </c>
      <c r="K40" s="55" t="n">
        <v>200</v>
      </c>
      <c r="L40" s="55" t="n">
        <v>251</v>
      </c>
      <c r="M40" s="55" t="n">
        <v>96</v>
      </c>
      <c r="N40" s="19"/>
      <c r="O40" s="55" t="n">
        <v>516400</v>
      </c>
      <c r="P40" s="55" t="n">
        <v>221</v>
      </c>
      <c r="Q40" s="55" t="n">
        <v>252</v>
      </c>
      <c r="R40" s="55" t="n">
        <v>88</v>
      </c>
      <c r="S40" s="19"/>
      <c r="T40" s="55" t="n">
        <v>445600</v>
      </c>
      <c r="U40" s="55" t="n">
        <v>322</v>
      </c>
      <c r="V40" s="55" t="n">
        <v>445</v>
      </c>
      <c r="W40" s="55" t="n">
        <v>80</v>
      </c>
      <c r="X40" s="19"/>
      <c r="Y40" s="55" t="n">
        <v>410700</v>
      </c>
      <c r="Z40" s="55" t="n">
        <v>408</v>
      </c>
      <c r="AA40" s="55" t="n">
        <v>408</v>
      </c>
      <c r="AB40" s="19"/>
      <c r="AC40" s="55" t="n">
        <v>499900</v>
      </c>
      <c r="AD40" s="55" t="n">
        <v>146</v>
      </c>
      <c r="AE40" s="55" t="n">
        <v>318</v>
      </c>
      <c r="AH40" s="55" t="n">
        <v>52</v>
      </c>
      <c r="AI40" s="19"/>
      <c r="AJ40" s="55" t="n">
        <v>403000</v>
      </c>
      <c r="AK40" s="55" t="n">
        <v>403</v>
      </c>
      <c r="AL40" s="55" t="n">
        <v>403</v>
      </c>
      <c r="AM40" s="55" t="n">
        <v>74</v>
      </c>
      <c r="AO40" s="55" t="n">
        <v>54</v>
      </c>
      <c r="AP40" s="19"/>
      <c r="AQ40" s="55" t="n">
        <v>414400</v>
      </c>
      <c r="AR40" s="55" t="n">
        <v>412</v>
      </c>
      <c r="AS40" s="55" t="n">
        <v>412</v>
      </c>
      <c r="AT40" s="55" t="n">
        <v>81</v>
      </c>
      <c r="AV40" s="55" t="n">
        <v>51</v>
      </c>
      <c r="AW40" s="19"/>
      <c r="AX40" s="19"/>
      <c r="AY40" s="19"/>
      <c r="AZ40" s="55" t="n">
        <v>377300</v>
      </c>
      <c r="BA40" s="55" t="n">
        <v>377</v>
      </c>
      <c r="BB40" s="55" t="n">
        <v>377</v>
      </c>
      <c r="BR40" s="55" t="n">
        <f aca="false">BR39+1</f>
        <v>28</v>
      </c>
      <c r="BS40" s="55" t="n">
        <v>377300</v>
      </c>
      <c r="BT40" s="55" t="n">
        <v>410700</v>
      </c>
      <c r="BU40" s="55" t="n">
        <v>516400</v>
      </c>
      <c r="BV40" s="55" t="n">
        <v>499900</v>
      </c>
      <c r="BW40" s="55" t="n">
        <v>543500</v>
      </c>
      <c r="BX40" s="55" t="n">
        <v>507200</v>
      </c>
      <c r="BY40" s="19"/>
      <c r="BZ40" s="55" t="n">
        <f aca="false">BZ39+1</f>
        <v>28</v>
      </c>
      <c r="CA40" s="55" t="n">
        <v>377</v>
      </c>
      <c r="CB40" s="55" t="n">
        <v>408</v>
      </c>
      <c r="CC40" s="55" t="n">
        <v>252</v>
      </c>
      <c r="CD40" s="55" t="n">
        <v>318</v>
      </c>
      <c r="CE40" s="55" t="n">
        <v>239</v>
      </c>
      <c r="CF40" s="55" t="n">
        <v>251</v>
      </c>
    </row>
    <row r="41" customFormat="false" ht="14.65" hidden="false" customHeight="false" outlineLevel="0" collapsed="false">
      <c r="A41" s="55" t="n">
        <f aca="false">A40+1</f>
        <v>2722</v>
      </c>
      <c r="B41" s="19" t="n">
        <f aca="false">B40+1</f>
        <v>29</v>
      </c>
      <c r="D41" s="55" t="n">
        <v>574900</v>
      </c>
      <c r="E41" s="55" t="n">
        <v>121</v>
      </c>
      <c r="F41" s="55" t="n">
        <v>315</v>
      </c>
      <c r="I41" s="19"/>
      <c r="J41" s="55" t="n">
        <v>541900</v>
      </c>
      <c r="K41" s="55" t="n">
        <v>210</v>
      </c>
      <c r="L41" s="55" t="n">
        <v>322</v>
      </c>
      <c r="N41" s="19"/>
      <c r="O41" s="55" t="n">
        <v>541300</v>
      </c>
      <c r="P41" s="55" t="n">
        <v>253</v>
      </c>
      <c r="Q41" s="55" t="n">
        <v>303</v>
      </c>
      <c r="R41" s="55" t="n">
        <v>88</v>
      </c>
      <c r="S41" s="19"/>
      <c r="T41" s="55" t="n">
        <v>469000</v>
      </c>
      <c r="U41" s="55" t="n">
        <v>432</v>
      </c>
      <c r="V41" s="55" t="n">
        <v>469</v>
      </c>
      <c r="W41" s="55" t="n">
        <v>81</v>
      </c>
      <c r="X41" s="19"/>
      <c r="Y41" s="55" t="n">
        <v>439600</v>
      </c>
      <c r="Z41" s="55" t="n">
        <v>437</v>
      </c>
      <c r="AA41" s="55" t="n">
        <v>437</v>
      </c>
      <c r="AB41" s="19"/>
      <c r="AC41" s="55" t="n">
        <v>535200</v>
      </c>
      <c r="AD41" s="55" t="n">
        <v>146</v>
      </c>
      <c r="AE41" s="55" t="n">
        <v>400</v>
      </c>
      <c r="AH41" s="55" t="n">
        <v>56</v>
      </c>
      <c r="AI41" s="19"/>
      <c r="AJ41" s="55" t="n">
        <v>424600</v>
      </c>
      <c r="AK41" s="55" t="n">
        <v>424</v>
      </c>
      <c r="AL41" s="55" t="n">
        <v>424</v>
      </c>
      <c r="AM41" s="55" t="n">
        <v>76</v>
      </c>
      <c r="AP41" s="19"/>
      <c r="AQ41" s="55" t="n">
        <v>443000</v>
      </c>
      <c r="AR41" s="55" t="n">
        <v>442</v>
      </c>
      <c r="AS41" s="55" t="n">
        <v>442</v>
      </c>
      <c r="AT41" s="55" t="n">
        <v>84</v>
      </c>
      <c r="AV41" s="55" t="n">
        <v>53</v>
      </c>
      <c r="AW41" s="19"/>
      <c r="AX41" s="19"/>
      <c r="AY41" s="19"/>
      <c r="AZ41" s="55" t="n">
        <v>392000</v>
      </c>
      <c r="BA41" s="55" t="n">
        <v>392</v>
      </c>
      <c r="BB41" s="55" t="n">
        <v>392</v>
      </c>
      <c r="BR41" s="55" t="n">
        <f aca="false">BR40+1</f>
        <v>29</v>
      </c>
      <c r="BS41" s="55" t="n">
        <v>392000</v>
      </c>
      <c r="BT41" s="55" t="n">
        <v>439600</v>
      </c>
      <c r="BU41" s="55" t="n">
        <v>541300</v>
      </c>
      <c r="BV41" s="55" t="n">
        <v>535200</v>
      </c>
      <c r="BW41" s="55" t="n">
        <v>574900</v>
      </c>
      <c r="BX41" s="55" t="n">
        <v>541900</v>
      </c>
      <c r="BY41" s="19"/>
      <c r="BZ41" s="55" t="n">
        <f aca="false">BZ40+1</f>
        <v>29</v>
      </c>
      <c r="CA41" s="55" t="n">
        <v>392</v>
      </c>
      <c r="CB41" s="55" t="n">
        <v>437</v>
      </c>
      <c r="CC41" s="55" t="n">
        <v>303</v>
      </c>
      <c r="CD41" s="55" t="n">
        <v>400</v>
      </c>
      <c r="CE41" s="55" t="n">
        <v>315</v>
      </c>
      <c r="CF41" s="55" t="n">
        <v>322</v>
      </c>
    </row>
    <row r="42" customFormat="false" ht="14.65" hidden="false" customHeight="false" outlineLevel="0" collapsed="false">
      <c r="A42" s="55" t="n">
        <f aca="false">A41+1</f>
        <v>2723</v>
      </c>
      <c r="B42" s="19" t="n">
        <f aca="false">B41+1</f>
        <v>30</v>
      </c>
      <c r="D42" s="55" t="n">
        <v>603400</v>
      </c>
      <c r="E42" s="55" t="n">
        <v>159</v>
      </c>
      <c r="F42" s="55" t="n">
        <v>385</v>
      </c>
      <c r="I42" s="19"/>
      <c r="J42" s="55" t="n">
        <v>573400</v>
      </c>
      <c r="K42" s="55" t="n">
        <v>220</v>
      </c>
      <c r="L42" s="55" t="n">
        <v>403</v>
      </c>
      <c r="N42" s="19"/>
      <c r="O42" s="55" t="n">
        <v>564900</v>
      </c>
      <c r="P42" s="55" t="n">
        <v>286</v>
      </c>
      <c r="Q42" s="55" t="n">
        <v>361</v>
      </c>
      <c r="R42" s="55" t="n">
        <v>89</v>
      </c>
      <c r="S42" s="19"/>
      <c r="T42" s="55" t="n">
        <v>491600</v>
      </c>
      <c r="U42" s="55" t="n">
        <v>491</v>
      </c>
      <c r="V42" s="55" t="n">
        <v>491</v>
      </c>
      <c r="W42" s="55" t="n">
        <v>82</v>
      </c>
      <c r="X42" s="19"/>
      <c r="Y42" s="55" t="n">
        <v>470600</v>
      </c>
      <c r="Z42" s="55" t="n">
        <v>467</v>
      </c>
      <c r="AA42" s="55" t="n">
        <v>467</v>
      </c>
      <c r="AB42" s="19"/>
      <c r="AC42" s="55" t="n">
        <v>567500</v>
      </c>
      <c r="AD42" s="55" t="n">
        <v>146</v>
      </c>
      <c r="AE42" s="55" t="n">
        <v>493</v>
      </c>
      <c r="AI42" s="19"/>
      <c r="AJ42" s="55" t="n">
        <v>445700</v>
      </c>
      <c r="AK42" s="55" t="n">
        <v>445</v>
      </c>
      <c r="AL42" s="55" t="n">
        <v>445</v>
      </c>
      <c r="AM42" s="55" t="n">
        <v>77</v>
      </c>
      <c r="AP42" s="19"/>
      <c r="AQ42" s="55" t="n">
        <v>473800</v>
      </c>
      <c r="AR42" s="55" t="n">
        <v>471</v>
      </c>
      <c r="AS42" s="55" t="n">
        <v>471</v>
      </c>
      <c r="AT42" s="55" t="n">
        <v>88</v>
      </c>
      <c r="AV42" s="55" t="n">
        <v>54</v>
      </c>
      <c r="AW42" s="19"/>
      <c r="AX42" s="19"/>
      <c r="AY42" s="19"/>
      <c r="AZ42" s="55" t="n">
        <v>405700</v>
      </c>
      <c r="BA42" s="55" t="n">
        <v>405</v>
      </c>
      <c r="BB42" s="55" t="n">
        <v>405</v>
      </c>
      <c r="BR42" s="55" t="n">
        <f aca="false">BR41+1</f>
        <v>30</v>
      </c>
      <c r="BS42" s="55" t="n">
        <v>405700</v>
      </c>
      <c r="BT42" s="55" t="n">
        <v>470600</v>
      </c>
      <c r="BU42" s="55" t="n">
        <v>564900</v>
      </c>
      <c r="BV42" s="55" t="n">
        <v>567500</v>
      </c>
      <c r="BW42" s="55" t="n">
        <v>603400</v>
      </c>
      <c r="BX42" s="55" t="n">
        <v>573400</v>
      </c>
      <c r="BY42" s="19"/>
      <c r="BZ42" s="55" t="n">
        <f aca="false">BZ41+1</f>
        <v>30</v>
      </c>
      <c r="CA42" s="55" t="n">
        <v>405</v>
      </c>
      <c r="CB42" s="55" t="n">
        <v>467</v>
      </c>
      <c r="CC42" s="55" t="n">
        <v>361</v>
      </c>
      <c r="CD42" s="55" t="n">
        <v>493</v>
      </c>
      <c r="CE42" s="55" t="n">
        <v>385</v>
      </c>
      <c r="CF42" s="55" t="n">
        <v>403</v>
      </c>
    </row>
    <row r="43" customFormat="false" ht="14.65" hidden="false" customHeight="false" outlineLevel="0" collapsed="false">
      <c r="A43" s="55" t="n">
        <f aca="false">A42+1</f>
        <v>2724</v>
      </c>
      <c r="B43" s="19" t="n">
        <f aca="false">B42+1</f>
        <v>31</v>
      </c>
      <c r="D43" s="55" t="n">
        <v>629100</v>
      </c>
      <c r="E43" s="55" t="n">
        <v>285</v>
      </c>
      <c r="F43" s="55" t="n">
        <v>421</v>
      </c>
      <c r="I43" s="19"/>
      <c r="J43" s="55" t="n">
        <v>602000</v>
      </c>
      <c r="K43" s="55" t="n">
        <v>230</v>
      </c>
      <c r="L43" s="55" t="n">
        <v>496</v>
      </c>
      <c r="N43" s="19"/>
      <c r="O43" s="55" t="n">
        <v>587500</v>
      </c>
      <c r="P43" s="55" t="n">
        <v>323</v>
      </c>
      <c r="Q43" s="55" t="n">
        <v>425</v>
      </c>
      <c r="R43" s="55" t="n">
        <v>90</v>
      </c>
      <c r="S43" s="19"/>
      <c r="T43" s="55" t="n">
        <v>513300</v>
      </c>
      <c r="U43" s="55" t="n">
        <v>513</v>
      </c>
      <c r="V43" s="55" t="n">
        <v>513</v>
      </c>
      <c r="W43" s="55" t="n">
        <v>83</v>
      </c>
      <c r="X43" s="19"/>
      <c r="Y43" s="55" t="n">
        <v>502600</v>
      </c>
      <c r="Z43" s="55" t="n">
        <v>500</v>
      </c>
      <c r="AA43" s="55" t="n">
        <v>500</v>
      </c>
      <c r="AB43" s="19"/>
      <c r="AC43" s="55" t="n">
        <v>596600</v>
      </c>
      <c r="AD43" s="55" t="n">
        <v>211</v>
      </c>
      <c r="AE43" s="55" t="n">
        <v>567</v>
      </c>
      <c r="AH43" s="55" t="n">
        <v>62</v>
      </c>
      <c r="AI43" s="19"/>
      <c r="AJ43" s="55" t="n">
        <v>466200</v>
      </c>
      <c r="AK43" s="55" t="n">
        <v>466</v>
      </c>
      <c r="AL43" s="55" t="n">
        <v>466</v>
      </c>
      <c r="AM43" s="55" t="n">
        <v>78</v>
      </c>
      <c r="AP43" s="19"/>
      <c r="AQ43" s="55" t="n">
        <v>505500</v>
      </c>
      <c r="AR43" s="55" t="n">
        <v>504</v>
      </c>
      <c r="AS43" s="55" t="n">
        <v>504</v>
      </c>
      <c r="AT43" s="55" t="n">
        <v>91</v>
      </c>
      <c r="AW43" s="19"/>
      <c r="AX43" s="19"/>
      <c r="AY43" s="19"/>
      <c r="AZ43" s="55" t="n">
        <v>418400</v>
      </c>
      <c r="BA43" s="55" t="n">
        <v>418</v>
      </c>
      <c r="BB43" s="55" t="n">
        <v>418</v>
      </c>
      <c r="BR43" s="55" t="n">
        <f aca="false">BR42+1</f>
        <v>31</v>
      </c>
      <c r="BS43" s="55" t="n">
        <v>418400</v>
      </c>
      <c r="BT43" s="55" t="n">
        <v>502600</v>
      </c>
      <c r="BU43" s="55" t="n">
        <v>587500</v>
      </c>
      <c r="BV43" s="55" t="n">
        <v>596600</v>
      </c>
      <c r="BW43" s="55" t="n">
        <v>629100</v>
      </c>
      <c r="BX43" s="55" t="n">
        <v>602000</v>
      </c>
      <c r="BY43" s="19"/>
      <c r="BZ43" s="55" t="n">
        <f aca="false">BZ42+1</f>
        <v>31</v>
      </c>
      <c r="CA43" s="55" t="n">
        <v>418</v>
      </c>
      <c r="CB43" s="55" t="n">
        <v>500</v>
      </c>
      <c r="CC43" s="55" t="n">
        <v>425</v>
      </c>
      <c r="CD43" s="55" t="n">
        <v>567</v>
      </c>
      <c r="CE43" s="55" t="n">
        <v>421</v>
      </c>
      <c r="CF43" s="55" t="n">
        <v>496</v>
      </c>
    </row>
    <row r="44" customFormat="false" ht="14.65" hidden="false" customHeight="false" outlineLevel="0" collapsed="false">
      <c r="A44" s="55" t="n">
        <f aca="false">A43+1</f>
        <v>2725</v>
      </c>
      <c r="B44" s="19" t="n">
        <f aca="false">B43+1</f>
        <v>32</v>
      </c>
      <c r="D44" s="55" t="n">
        <v>652000</v>
      </c>
      <c r="E44" s="55" t="n">
        <v>371</v>
      </c>
      <c r="F44" s="55" t="n">
        <v>483</v>
      </c>
      <c r="I44" s="19"/>
      <c r="J44" s="55" t="n">
        <v>627700</v>
      </c>
      <c r="K44" s="55" t="n">
        <v>240</v>
      </c>
      <c r="L44" s="55" t="n">
        <v>601</v>
      </c>
      <c r="N44" s="19"/>
      <c r="O44" s="55" t="n">
        <v>608000</v>
      </c>
      <c r="P44" s="55" t="n">
        <v>363</v>
      </c>
      <c r="Q44" s="55" t="n">
        <v>496</v>
      </c>
      <c r="R44" s="55" t="n">
        <v>90</v>
      </c>
      <c r="S44" s="19"/>
      <c r="T44" s="55" t="n">
        <v>534200</v>
      </c>
      <c r="U44" s="55" t="n">
        <v>534</v>
      </c>
      <c r="V44" s="55" t="n">
        <v>534</v>
      </c>
      <c r="W44" s="55" t="n">
        <v>84</v>
      </c>
      <c r="X44" s="19"/>
      <c r="Y44" s="55" t="n">
        <v>536500</v>
      </c>
      <c r="Z44" s="55" t="n">
        <v>533</v>
      </c>
      <c r="AA44" s="55" t="n">
        <v>533</v>
      </c>
      <c r="AB44" s="19"/>
      <c r="AC44" s="55" t="n">
        <v>622900</v>
      </c>
      <c r="AD44" s="55" t="n">
        <v>355</v>
      </c>
      <c r="AE44" s="55" t="n">
        <v>611</v>
      </c>
      <c r="AI44" s="19"/>
      <c r="AJ44" s="55" t="n">
        <v>485900</v>
      </c>
      <c r="AK44" s="55" t="n">
        <v>485</v>
      </c>
      <c r="AL44" s="55" t="n">
        <v>485</v>
      </c>
      <c r="AM44" s="55" t="n">
        <v>79</v>
      </c>
      <c r="AP44" s="19"/>
      <c r="AQ44" s="55" t="n">
        <v>540400</v>
      </c>
      <c r="AR44" s="55" t="n">
        <v>536</v>
      </c>
      <c r="AS44" s="55" t="n">
        <v>536</v>
      </c>
      <c r="AT44" s="55" t="n">
        <v>96</v>
      </c>
      <c r="AV44" s="55" t="n">
        <v>56</v>
      </c>
      <c r="AW44" s="19"/>
      <c r="AX44" s="19"/>
      <c r="AY44" s="19"/>
      <c r="AZ44" s="55" t="n">
        <v>430300</v>
      </c>
      <c r="BA44" s="55" t="n">
        <v>430</v>
      </c>
      <c r="BB44" s="55" t="n">
        <v>430</v>
      </c>
      <c r="BR44" s="55" t="n">
        <f aca="false">BR43+1</f>
        <v>32</v>
      </c>
      <c r="BS44" s="55" t="n">
        <v>430300</v>
      </c>
      <c r="BT44" s="55" t="n">
        <v>536500</v>
      </c>
      <c r="BU44" s="55" t="n">
        <v>608000</v>
      </c>
      <c r="BV44" s="55" t="n">
        <v>622900</v>
      </c>
      <c r="BW44" s="55" t="n">
        <v>652000</v>
      </c>
      <c r="BX44" s="55" t="n">
        <v>627700</v>
      </c>
      <c r="BY44" s="19"/>
      <c r="BZ44" s="55" t="n">
        <f aca="false">BZ43+1</f>
        <v>32</v>
      </c>
      <c r="CA44" s="55" t="n">
        <v>430</v>
      </c>
      <c r="CB44" s="55" t="n">
        <v>533</v>
      </c>
      <c r="CC44" s="55" t="n">
        <v>496</v>
      </c>
      <c r="CD44" s="55" t="n">
        <v>611</v>
      </c>
      <c r="CE44" s="55" t="n">
        <v>483</v>
      </c>
      <c r="CF44" s="55" t="n">
        <v>601</v>
      </c>
    </row>
    <row r="45" customFormat="false" ht="14.65" hidden="false" customHeight="false" outlineLevel="0" collapsed="false">
      <c r="A45" s="55" t="n">
        <f aca="false">A44+1</f>
        <v>2726</v>
      </c>
      <c r="B45" s="19" t="n">
        <f aca="false">B44+1</f>
        <v>33</v>
      </c>
      <c r="D45" s="55" t="n">
        <v>672600</v>
      </c>
      <c r="E45" s="55" t="n">
        <v>438</v>
      </c>
      <c r="F45" s="55" t="n">
        <v>563</v>
      </c>
      <c r="I45" s="19"/>
      <c r="J45" s="55" t="n">
        <v>650900</v>
      </c>
      <c r="K45" s="55" t="n">
        <v>387</v>
      </c>
      <c r="L45" s="55" t="n">
        <v>650</v>
      </c>
      <c r="N45" s="19"/>
      <c r="O45" s="55" t="n">
        <v>627400</v>
      </c>
      <c r="P45" s="55" t="n">
        <v>408</v>
      </c>
      <c r="Q45" s="55" t="n">
        <v>574</v>
      </c>
      <c r="R45" s="55" t="n">
        <v>91</v>
      </c>
      <c r="S45" s="19"/>
      <c r="T45" s="55" t="n">
        <v>554200</v>
      </c>
      <c r="U45" s="55" t="n">
        <v>554</v>
      </c>
      <c r="V45" s="55" t="n">
        <v>554</v>
      </c>
      <c r="W45" s="55" t="n">
        <v>85</v>
      </c>
      <c r="X45" s="19"/>
      <c r="Y45" s="55" t="n">
        <v>568700</v>
      </c>
      <c r="Z45" s="55" t="n">
        <v>568</v>
      </c>
      <c r="AA45" s="55" t="n">
        <v>568</v>
      </c>
      <c r="AB45" s="19"/>
      <c r="AC45" s="55" t="n">
        <v>646600</v>
      </c>
      <c r="AD45" s="55" t="n">
        <v>632</v>
      </c>
      <c r="AE45" s="55" t="n">
        <v>646</v>
      </c>
      <c r="AH45" s="55" t="n">
        <v>67</v>
      </c>
      <c r="AI45" s="19"/>
      <c r="AJ45" s="55" t="n">
        <v>504100</v>
      </c>
      <c r="AK45" s="55" t="n">
        <v>504</v>
      </c>
      <c r="AL45" s="55" t="n">
        <v>504</v>
      </c>
      <c r="AM45" s="55" t="n">
        <v>79</v>
      </c>
      <c r="AO45" s="55" t="n">
        <v>64</v>
      </c>
      <c r="AP45" s="19"/>
      <c r="AQ45" s="55" t="n">
        <v>572200</v>
      </c>
      <c r="AR45" s="55" t="n">
        <v>572</v>
      </c>
      <c r="AS45" s="55" t="n">
        <v>572</v>
      </c>
      <c r="AW45" s="19"/>
      <c r="AX45" s="19"/>
      <c r="AY45" s="19"/>
      <c r="AZ45" s="55" t="n">
        <v>441300</v>
      </c>
      <c r="BA45" s="55" t="n">
        <v>441</v>
      </c>
      <c r="BB45" s="55" t="n">
        <v>441</v>
      </c>
      <c r="BR45" s="55" t="n">
        <f aca="false">BR44+1</f>
        <v>33</v>
      </c>
      <c r="BS45" s="55" t="n">
        <v>441300</v>
      </c>
      <c r="BT45" s="55" t="n">
        <v>568700</v>
      </c>
      <c r="BU45" s="55" t="n">
        <v>627400</v>
      </c>
      <c r="BV45" s="55" t="n">
        <v>646600</v>
      </c>
      <c r="BW45" s="55" t="n">
        <v>672600</v>
      </c>
      <c r="BX45" s="55" t="n">
        <v>650900</v>
      </c>
      <c r="BY45" s="19"/>
      <c r="BZ45" s="55" t="n">
        <f aca="false">BZ44+1</f>
        <v>33</v>
      </c>
      <c r="CA45" s="55" t="n">
        <v>441</v>
      </c>
      <c r="CB45" s="55" t="n">
        <v>568</v>
      </c>
      <c r="CC45" s="55" t="n">
        <v>574</v>
      </c>
      <c r="CD45" s="55" t="n">
        <v>646</v>
      </c>
      <c r="CE45" s="55" t="n">
        <v>563</v>
      </c>
      <c r="CF45" s="55" t="n">
        <v>650</v>
      </c>
    </row>
    <row r="46" customFormat="false" ht="14.65" hidden="false" customHeight="false" outlineLevel="0" collapsed="false">
      <c r="A46" s="55" t="n">
        <f aca="false">A45+1</f>
        <v>2727</v>
      </c>
      <c r="B46" s="19" t="n">
        <f aca="false">B45+1</f>
        <v>34</v>
      </c>
      <c r="D46" s="55" t="n">
        <v>691200</v>
      </c>
      <c r="E46" s="55" t="n">
        <v>501</v>
      </c>
      <c r="F46" s="55" t="n">
        <v>655</v>
      </c>
      <c r="I46" s="19"/>
      <c r="J46" s="55" t="n">
        <v>671600</v>
      </c>
      <c r="K46" s="55" t="n">
        <v>605</v>
      </c>
      <c r="L46" s="55" t="n">
        <v>671</v>
      </c>
      <c r="N46" s="19"/>
      <c r="O46" s="55" t="n">
        <v>646200</v>
      </c>
      <c r="P46" s="55" t="n">
        <v>484</v>
      </c>
      <c r="Q46" s="55" t="n">
        <v>646</v>
      </c>
      <c r="R46" s="55" t="n">
        <v>92</v>
      </c>
      <c r="S46" s="19"/>
      <c r="T46" s="55" t="n">
        <v>573500</v>
      </c>
      <c r="U46" s="55" t="n">
        <v>573</v>
      </c>
      <c r="V46" s="55" t="n">
        <v>573</v>
      </c>
      <c r="W46" s="55" t="n">
        <v>86</v>
      </c>
      <c r="X46" s="19"/>
      <c r="Y46" s="55" t="n">
        <v>597700</v>
      </c>
      <c r="Z46" s="55" t="n">
        <v>597</v>
      </c>
      <c r="AA46" s="55" t="n">
        <v>597</v>
      </c>
      <c r="AB46" s="19"/>
      <c r="AC46" s="55" t="n">
        <v>667800</v>
      </c>
      <c r="AD46" s="55" t="n">
        <v>667</v>
      </c>
      <c r="AE46" s="55" t="n">
        <v>667</v>
      </c>
      <c r="AI46" s="19"/>
      <c r="AJ46" s="55" t="n">
        <v>521700</v>
      </c>
      <c r="AK46" s="55" t="n">
        <v>521</v>
      </c>
      <c r="AL46" s="55" t="n">
        <v>521</v>
      </c>
      <c r="AM46" s="55" t="n">
        <v>80</v>
      </c>
      <c r="AP46" s="19"/>
      <c r="AQ46" s="55" t="n">
        <v>600900</v>
      </c>
      <c r="AR46" s="55" t="n">
        <v>600</v>
      </c>
      <c r="AS46" s="55" t="n">
        <v>600</v>
      </c>
      <c r="AW46" s="19"/>
      <c r="AX46" s="19"/>
      <c r="AY46" s="19"/>
      <c r="AZ46" s="55" t="n">
        <v>451600</v>
      </c>
      <c r="BA46" s="55" t="n">
        <v>451</v>
      </c>
      <c r="BB46" s="55" t="n">
        <v>451</v>
      </c>
      <c r="BR46" s="55" t="n">
        <f aca="false">BR45+1</f>
        <v>34</v>
      </c>
      <c r="BS46" s="55" t="n">
        <v>451600</v>
      </c>
      <c r="BT46" s="55" t="n">
        <v>597700</v>
      </c>
      <c r="BU46" s="55" t="n">
        <v>646200</v>
      </c>
      <c r="BV46" s="55" t="n">
        <v>667800</v>
      </c>
      <c r="BW46" s="55" t="n">
        <v>691200</v>
      </c>
      <c r="BX46" s="55" t="n">
        <v>671600</v>
      </c>
      <c r="BY46" s="19"/>
      <c r="BZ46" s="55" t="n">
        <f aca="false">BZ45+1</f>
        <v>34</v>
      </c>
      <c r="CA46" s="55" t="n">
        <v>451</v>
      </c>
      <c r="CB46" s="55" t="n">
        <v>597</v>
      </c>
      <c r="CC46" s="55" t="n">
        <v>646</v>
      </c>
      <c r="CD46" s="55" t="n">
        <v>667</v>
      </c>
      <c r="CE46" s="55" t="n">
        <v>655</v>
      </c>
      <c r="CF46" s="55" t="n">
        <v>671</v>
      </c>
    </row>
    <row r="47" customFormat="false" ht="14.65" hidden="false" customHeight="false" outlineLevel="0" collapsed="false">
      <c r="A47" s="55" t="n">
        <f aca="false">A46+1</f>
        <v>2728</v>
      </c>
      <c r="B47" s="19" t="n">
        <f aca="false">B46+1</f>
        <v>35</v>
      </c>
      <c r="D47" s="55" t="n">
        <v>707800</v>
      </c>
      <c r="E47" s="55" t="n">
        <v>666</v>
      </c>
      <c r="F47" s="55" t="n">
        <v>707</v>
      </c>
      <c r="I47" s="19"/>
      <c r="J47" s="55" t="n">
        <v>690200</v>
      </c>
      <c r="K47" s="55" t="n">
        <v>690</v>
      </c>
      <c r="L47" s="55" t="n">
        <v>690</v>
      </c>
      <c r="N47" s="19"/>
      <c r="O47" s="55" t="n">
        <v>664200</v>
      </c>
      <c r="P47" s="55" t="n">
        <v>664</v>
      </c>
      <c r="Q47" s="55" t="n">
        <v>664</v>
      </c>
      <c r="R47" s="55" t="n">
        <v>93</v>
      </c>
      <c r="S47" s="19"/>
      <c r="T47" s="55" t="n">
        <v>592000</v>
      </c>
      <c r="U47" s="55" t="n">
        <v>592</v>
      </c>
      <c r="V47" s="55" t="n">
        <v>592</v>
      </c>
      <c r="W47" s="55" t="n">
        <v>87</v>
      </c>
      <c r="X47" s="19"/>
      <c r="Y47" s="55" t="n">
        <v>623900</v>
      </c>
      <c r="Z47" s="55" t="n">
        <v>623</v>
      </c>
      <c r="AA47" s="55" t="n">
        <v>623</v>
      </c>
      <c r="AB47" s="19"/>
      <c r="AC47" s="55" t="n">
        <v>686800</v>
      </c>
      <c r="AD47" s="55" t="n">
        <v>686</v>
      </c>
      <c r="AE47" s="55" t="n">
        <v>686</v>
      </c>
      <c r="AI47" s="19"/>
      <c r="AJ47" s="55" t="n">
        <v>538900</v>
      </c>
      <c r="AK47" s="55" t="n">
        <v>538</v>
      </c>
      <c r="AL47" s="55" t="n">
        <v>538</v>
      </c>
      <c r="AM47" s="55" t="n">
        <v>81</v>
      </c>
      <c r="AO47" s="55" t="n">
        <v>67</v>
      </c>
      <c r="AP47" s="19"/>
      <c r="AQ47" s="55" t="n">
        <v>626900</v>
      </c>
      <c r="AR47" s="55" t="n">
        <v>626</v>
      </c>
      <c r="AS47" s="55" t="n">
        <v>626</v>
      </c>
      <c r="AW47" s="19"/>
      <c r="AX47" s="19"/>
      <c r="AY47" s="19"/>
      <c r="AZ47" s="55" t="n">
        <v>461100</v>
      </c>
      <c r="BA47" s="55" t="n">
        <v>461</v>
      </c>
      <c r="BB47" s="55" t="n">
        <v>461</v>
      </c>
      <c r="BR47" s="55" t="n">
        <f aca="false">BR46+1</f>
        <v>35</v>
      </c>
      <c r="BS47" s="55" t="n">
        <v>461100</v>
      </c>
      <c r="BT47" s="55" t="n">
        <v>623900</v>
      </c>
      <c r="BU47" s="55" t="n">
        <v>664200</v>
      </c>
      <c r="BV47" s="55" t="n">
        <v>686800</v>
      </c>
      <c r="BW47" s="55" t="n">
        <v>707800</v>
      </c>
      <c r="BX47" s="55" t="n">
        <v>690200</v>
      </c>
      <c r="BY47" s="19"/>
      <c r="BZ47" s="55" t="n">
        <f aca="false">BZ46+1</f>
        <v>35</v>
      </c>
      <c r="CA47" s="55" t="n">
        <v>461</v>
      </c>
      <c r="CB47" s="55" t="n">
        <v>623</v>
      </c>
      <c r="CC47" s="55" t="n">
        <v>664</v>
      </c>
      <c r="CD47" s="55" t="n">
        <v>686</v>
      </c>
      <c r="CE47" s="55" t="n">
        <v>707</v>
      </c>
      <c r="CF47" s="55" t="n">
        <v>690</v>
      </c>
    </row>
    <row r="48" customFormat="false" ht="14.65" hidden="false" customHeight="false" outlineLevel="0" collapsed="false">
      <c r="A48" s="55" t="n">
        <f aca="false">A47+1</f>
        <v>2729</v>
      </c>
      <c r="B48" s="19" t="n">
        <f aca="false">B47+1</f>
        <v>36</v>
      </c>
      <c r="D48" s="55" t="n">
        <v>722800</v>
      </c>
      <c r="E48" s="55" t="n">
        <v>722</v>
      </c>
      <c r="F48" s="55" t="n">
        <v>722</v>
      </c>
      <c r="I48" s="19"/>
      <c r="J48" s="55" t="n">
        <v>707100</v>
      </c>
      <c r="K48" s="55" t="n">
        <v>707</v>
      </c>
      <c r="L48" s="55" t="n">
        <v>707</v>
      </c>
      <c r="N48" s="19"/>
      <c r="O48" s="55" t="n">
        <v>681400</v>
      </c>
      <c r="P48" s="55" t="n">
        <v>681</v>
      </c>
      <c r="Q48" s="55" t="n">
        <v>681</v>
      </c>
      <c r="R48" s="55" t="n">
        <v>94</v>
      </c>
      <c r="S48" s="19"/>
      <c r="T48" s="55" t="n">
        <v>609900</v>
      </c>
      <c r="U48" s="55" t="n">
        <v>609</v>
      </c>
      <c r="V48" s="55" t="n">
        <v>609</v>
      </c>
      <c r="W48" s="55" t="n">
        <v>88</v>
      </c>
      <c r="X48" s="19"/>
      <c r="Y48" s="55" t="n">
        <v>647500</v>
      </c>
      <c r="Z48" s="55" t="n">
        <v>647</v>
      </c>
      <c r="AA48" s="55" t="n">
        <v>647</v>
      </c>
      <c r="AB48" s="19"/>
      <c r="AC48" s="55" t="n">
        <v>703900</v>
      </c>
      <c r="AD48" s="55" t="n">
        <v>703</v>
      </c>
      <c r="AE48" s="55" t="n">
        <v>703</v>
      </c>
      <c r="AI48" s="19"/>
      <c r="AJ48" s="55" t="n">
        <v>555400</v>
      </c>
      <c r="AK48" s="55" t="n">
        <v>555</v>
      </c>
      <c r="AL48" s="55" t="n">
        <v>555</v>
      </c>
      <c r="AM48" s="55" t="n">
        <v>82</v>
      </c>
      <c r="AP48" s="19"/>
      <c r="AQ48" s="55" t="n">
        <v>650000</v>
      </c>
      <c r="AR48" s="55" t="n">
        <v>650</v>
      </c>
      <c r="AS48" s="55" t="n">
        <v>650</v>
      </c>
      <c r="AV48" s="55" t="n">
        <v>68</v>
      </c>
      <c r="AW48" s="19"/>
      <c r="AX48" s="19"/>
      <c r="AY48" s="19"/>
      <c r="AZ48" s="55" t="n">
        <v>469900</v>
      </c>
      <c r="BA48" s="55" t="n">
        <v>469</v>
      </c>
      <c r="BB48" s="55" t="n">
        <v>469</v>
      </c>
      <c r="BR48" s="55" t="n">
        <f aca="false">BR47+1</f>
        <v>36</v>
      </c>
      <c r="BS48" s="55" t="n">
        <v>469900</v>
      </c>
      <c r="BT48" s="55" t="n">
        <v>647500</v>
      </c>
      <c r="BU48" s="55" t="n">
        <v>681400</v>
      </c>
      <c r="BV48" s="55" t="n">
        <v>703900</v>
      </c>
      <c r="BW48" s="55" t="n">
        <v>722800</v>
      </c>
      <c r="BX48" s="55" t="n">
        <v>707100</v>
      </c>
      <c r="BY48" s="19"/>
      <c r="BZ48" s="55" t="n">
        <f aca="false">BZ47+1</f>
        <v>36</v>
      </c>
      <c r="CA48" s="55" t="n">
        <v>469</v>
      </c>
      <c r="CB48" s="55" t="n">
        <v>647</v>
      </c>
      <c r="CC48" s="55" t="n">
        <v>681</v>
      </c>
      <c r="CD48" s="55" t="n">
        <v>703</v>
      </c>
      <c r="CE48" s="55" t="n">
        <v>722</v>
      </c>
      <c r="CF48" s="55" t="n">
        <v>707</v>
      </c>
    </row>
    <row r="49" customFormat="false" ht="14.65" hidden="false" customHeight="false" outlineLevel="0" collapsed="false">
      <c r="A49" s="55" t="n">
        <f aca="false">A48+1</f>
        <v>2730</v>
      </c>
      <c r="B49" s="19" t="n">
        <f aca="false">B48+1</f>
        <v>37</v>
      </c>
      <c r="D49" s="55" t="n">
        <v>736400</v>
      </c>
      <c r="E49" s="55" t="n">
        <v>736</v>
      </c>
      <c r="F49" s="55" t="n">
        <v>736</v>
      </c>
      <c r="I49" s="19"/>
      <c r="J49" s="55" t="n">
        <v>722200</v>
      </c>
      <c r="K49" s="55" t="n">
        <v>722</v>
      </c>
      <c r="L49" s="55" t="n">
        <v>722</v>
      </c>
      <c r="N49" s="19"/>
      <c r="O49" s="55" t="n">
        <v>697900</v>
      </c>
      <c r="P49" s="55" t="n">
        <v>697</v>
      </c>
      <c r="Q49" s="55" t="n">
        <v>697</v>
      </c>
      <c r="R49" s="55" t="n">
        <v>95</v>
      </c>
      <c r="S49" s="19"/>
      <c r="T49" s="55" t="n">
        <v>626100</v>
      </c>
      <c r="U49" s="55" t="n">
        <v>626</v>
      </c>
      <c r="V49" s="55" t="n">
        <v>626</v>
      </c>
      <c r="W49" s="55" t="n">
        <v>88</v>
      </c>
      <c r="X49" s="19"/>
      <c r="Y49" s="55" t="n">
        <v>668600</v>
      </c>
      <c r="Z49" s="55" t="n">
        <v>668</v>
      </c>
      <c r="AA49" s="55" t="n">
        <v>668</v>
      </c>
      <c r="AB49" s="19"/>
      <c r="AC49" s="55" t="n">
        <v>719200</v>
      </c>
      <c r="AD49" s="55" t="n">
        <v>719</v>
      </c>
      <c r="AE49" s="55" t="n">
        <v>719</v>
      </c>
      <c r="AI49" s="19"/>
      <c r="AJ49" s="55" t="n">
        <v>571600</v>
      </c>
      <c r="AK49" s="55" t="n">
        <v>571</v>
      </c>
      <c r="AL49" s="55" t="n">
        <v>571</v>
      </c>
      <c r="AM49" s="55" t="n">
        <v>83</v>
      </c>
      <c r="AP49" s="19"/>
      <c r="AQ49" s="55" t="n">
        <v>670800</v>
      </c>
      <c r="AR49" s="55" t="n">
        <v>670</v>
      </c>
      <c r="AS49" s="55" t="n">
        <v>670</v>
      </c>
      <c r="AW49" s="19"/>
      <c r="AX49" s="19"/>
      <c r="AY49" s="19"/>
      <c r="AZ49" s="55" t="n">
        <v>478200</v>
      </c>
      <c r="BA49" s="55" t="n">
        <v>478</v>
      </c>
      <c r="BB49" s="55" t="n">
        <v>478</v>
      </c>
      <c r="BR49" s="55" t="n">
        <f aca="false">BR48+1</f>
        <v>37</v>
      </c>
      <c r="BS49" s="55" t="n">
        <v>478200</v>
      </c>
      <c r="BT49" s="55" t="n">
        <v>668600</v>
      </c>
      <c r="BU49" s="55" t="n">
        <v>697900</v>
      </c>
      <c r="BV49" s="55" t="n">
        <v>719200</v>
      </c>
      <c r="BW49" s="55" t="n">
        <v>736400</v>
      </c>
      <c r="BX49" s="55" t="n">
        <v>722200</v>
      </c>
      <c r="BY49" s="19"/>
      <c r="BZ49" s="55" t="n">
        <f aca="false">BZ48+1</f>
        <v>37</v>
      </c>
      <c r="CA49" s="55" t="n">
        <v>478</v>
      </c>
      <c r="CB49" s="55" t="n">
        <v>668</v>
      </c>
      <c r="CC49" s="55" t="n">
        <v>697</v>
      </c>
      <c r="CD49" s="55" t="n">
        <v>719</v>
      </c>
      <c r="CE49" s="55" t="n">
        <v>736</v>
      </c>
      <c r="CF49" s="55" t="n">
        <v>722</v>
      </c>
    </row>
    <row r="50" customFormat="false" ht="14.65" hidden="false" customHeight="false" outlineLevel="0" collapsed="false">
      <c r="A50" s="55" t="n">
        <f aca="false">A49+1</f>
        <v>2731</v>
      </c>
      <c r="B50" s="19" t="n">
        <f aca="false">B49+1</f>
        <v>38</v>
      </c>
      <c r="D50" s="55" t="n">
        <v>748600</v>
      </c>
      <c r="E50" s="55" t="n">
        <v>748</v>
      </c>
      <c r="F50" s="55" t="n">
        <v>748</v>
      </c>
      <c r="I50" s="19"/>
      <c r="J50" s="55" t="n">
        <v>735800</v>
      </c>
      <c r="K50" s="55" t="n">
        <v>735</v>
      </c>
      <c r="L50" s="55" t="n">
        <v>735</v>
      </c>
      <c r="N50" s="19"/>
      <c r="O50" s="55" t="n">
        <v>712900</v>
      </c>
      <c r="P50" s="55" t="n">
        <v>712</v>
      </c>
      <c r="Q50" s="55" t="n">
        <v>712</v>
      </c>
      <c r="R50" s="55" t="n">
        <v>95</v>
      </c>
      <c r="S50" s="19"/>
      <c r="T50" s="55" t="n">
        <v>641800</v>
      </c>
      <c r="U50" s="55" t="n">
        <v>641</v>
      </c>
      <c r="V50" s="55" t="n">
        <v>641</v>
      </c>
      <c r="W50" s="55" t="n">
        <v>89</v>
      </c>
      <c r="X50" s="19"/>
      <c r="Y50" s="55" t="n">
        <v>687500</v>
      </c>
      <c r="Z50" s="55" t="n">
        <v>687</v>
      </c>
      <c r="AA50" s="55" t="n">
        <v>687</v>
      </c>
      <c r="AB50" s="19"/>
      <c r="AC50" s="55" t="n">
        <v>733100</v>
      </c>
      <c r="AD50" s="55" t="n">
        <v>733</v>
      </c>
      <c r="AE50" s="55" t="n">
        <v>733</v>
      </c>
      <c r="AI50" s="19"/>
      <c r="AJ50" s="55" t="n">
        <v>587300</v>
      </c>
      <c r="AK50" s="55" t="n">
        <v>587</v>
      </c>
      <c r="AL50" s="55" t="n">
        <v>587</v>
      </c>
      <c r="AM50" s="55" t="n">
        <v>84</v>
      </c>
      <c r="AP50" s="19"/>
      <c r="AQ50" s="55" t="n">
        <v>689600</v>
      </c>
      <c r="AR50" s="55" t="n">
        <v>689</v>
      </c>
      <c r="AS50" s="55" t="n">
        <v>689</v>
      </c>
      <c r="AW50" s="19"/>
      <c r="AX50" s="19"/>
      <c r="AY50" s="19"/>
      <c r="AZ50" s="55" t="n">
        <v>485800</v>
      </c>
      <c r="BA50" s="55" t="n">
        <v>485</v>
      </c>
      <c r="BB50" s="55" t="n">
        <v>485</v>
      </c>
      <c r="BR50" s="55" t="n">
        <f aca="false">BR49+1</f>
        <v>38</v>
      </c>
      <c r="BS50" s="55" t="n">
        <v>485800</v>
      </c>
      <c r="BT50" s="55" t="n">
        <v>687500</v>
      </c>
      <c r="BU50" s="55" t="n">
        <v>712900</v>
      </c>
      <c r="BV50" s="55" t="n">
        <v>733100</v>
      </c>
      <c r="BW50" s="55" t="n">
        <v>748600</v>
      </c>
      <c r="BX50" s="55" t="n">
        <v>735800</v>
      </c>
      <c r="BY50" s="19"/>
      <c r="BZ50" s="55" t="n">
        <f aca="false">BZ49+1</f>
        <v>38</v>
      </c>
      <c r="CA50" s="55" t="n">
        <v>485</v>
      </c>
      <c r="CB50" s="55" t="n">
        <v>687</v>
      </c>
      <c r="CC50" s="55" t="n">
        <v>712</v>
      </c>
      <c r="CD50" s="55" t="n">
        <v>733</v>
      </c>
      <c r="CE50" s="55" t="n">
        <v>748</v>
      </c>
      <c r="CF50" s="55" t="n">
        <v>735</v>
      </c>
    </row>
    <row r="51" customFormat="false" ht="14.65" hidden="false" customHeight="false" outlineLevel="0" collapsed="false">
      <c r="A51" s="55" t="n">
        <f aca="false">A50+1</f>
        <v>2732</v>
      </c>
      <c r="B51" s="19" t="n">
        <f aca="false">B50+1</f>
        <v>39</v>
      </c>
      <c r="D51" s="55" t="n">
        <v>759800</v>
      </c>
      <c r="E51" s="55" t="n">
        <v>759</v>
      </c>
      <c r="F51" s="55" t="n">
        <v>759</v>
      </c>
      <c r="I51" s="19"/>
      <c r="J51" s="55" t="n">
        <v>748100</v>
      </c>
      <c r="K51" s="55" t="n">
        <v>748</v>
      </c>
      <c r="L51" s="55" t="n">
        <v>748</v>
      </c>
      <c r="N51" s="19"/>
      <c r="O51" s="55" t="n">
        <v>727500</v>
      </c>
      <c r="P51" s="55" t="n">
        <v>727</v>
      </c>
      <c r="Q51" s="55" t="n">
        <v>727</v>
      </c>
      <c r="R51" s="55" t="n">
        <v>96</v>
      </c>
      <c r="S51" s="19"/>
      <c r="T51" s="55" t="n">
        <v>657000</v>
      </c>
      <c r="U51" s="55" t="n">
        <v>657</v>
      </c>
      <c r="V51" s="55" t="n">
        <v>657</v>
      </c>
      <c r="W51" s="55" t="n">
        <v>90</v>
      </c>
      <c r="X51" s="19"/>
      <c r="Y51" s="55" t="n">
        <v>704500</v>
      </c>
      <c r="Z51" s="55" t="n">
        <v>704</v>
      </c>
      <c r="AA51" s="55" t="n">
        <v>704</v>
      </c>
      <c r="AB51" s="19"/>
      <c r="AC51" s="55" t="n">
        <v>745700</v>
      </c>
      <c r="AD51" s="55" t="n">
        <v>745</v>
      </c>
      <c r="AE51" s="55" t="n">
        <v>745</v>
      </c>
      <c r="AI51" s="19"/>
      <c r="AJ51" s="55" t="n">
        <v>602600</v>
      </c>
      <c r="AK51" s="55" t="n">
        <v>602</v>
      </c>
      <c r="AL51" s="55" t="n">
        <v>602</v>
      </c>
      <c r="AM51" s="55" t="n">
        <v>85</v>
      </c>
      <c r="AO51" s="55" t="n">
        <v>71</v>
      </c>
      <c r="AP51" s="19"/>
      <c r="AQ51" s="55" t="n">
        <v>706400</v>
      </c>
      <c r="AR51" s="55" t="n">
        <v>706</v>
      </c>
      <c r="AS51" s="55" t="n">
        <v>706</v>
      </c>
      <c r="AW51" s="19"/>
      <c r="AX51" s="19"/>
      <c r="AY51" s="19"/>
      <c r="AZ51" s="55" t="n">
        <v>493000</v>
      </c>
      <c r="BA51" s="55" t="n">
        <v>493</v>
      </c>
      <c r="BB51" s="55" t="n">
        <v>493</v>
      </c>
      <c r="BR51" s="55" t="n">
        <f aca="false">BR50+1</f>
        <v>39</v>
      </c>
      <c r="BS51" s="55" t="n">
        <v>493000</v>
      </c>
      <c r="BT51" s="55" t="n">
        <v>704500</v>
      </c>
      <c r="BU51" s="55" t="n">
        <v>727500</v>
      </c>
      <c r="BV51" s="55" t="n">
        <v>745700</v>
      </c>
      <c r="BW51" s="55" t="n">
        <v>759800</v>
      </c>
      <c r="BX51" s="55" t="n">
        <v>748100</v>
      </c>
      <c r="BY51" s="19"/>
      <c r="BZ51" s="55" t="n">
        <f aca="false">BZ50+1</f>
        <v>39</v>
      </c>
      <c r="CA51" s="55" t="n">
        <v>493</v>
      </c>
      <c r="CB51" s="55" t="n">
        <v>704</v>
      </c>
      <c r="CC51" s="55" t="n">
        <v>727</v>
      </c>
      <c r="CD51" s="55" t="n">
        <v>745</v>
      </c>
      <c r="CE51" s="55" t="n">
        <v>759</v>
      </c>
      <c r="CF51" s="55" t="n">
        <v>748</v>
      </c>
    </row>
    <row r="52" customFormat="false" ht="14.65" hidden="false" customHeight="false" outlineLevel="0" collapsed="false">
      <c r="A52" s="55" t="n">
        <f aca="false">A51+1</f>
        <v>2733</v>
      </c>
      <c r="B52" s="19" t="n">
        <f aca="false">B51+1</f>
        <v>40</v>
      </c>
      <c r="D52" s="55" t="n">
        <v>770000</v>
      </c>
      <c r="E52" s="55" t="n">
        <v>770</v>
      </c>
      <c r="F52" s="55" t="n">
        <v>770</v>
      </c>
      <c r="I52" s="19"/>
      <c r="J52" s="55" t="n">
        <v>759400</v>
      </c>
      <c r="K52" s="55" t="n">
        <v>759</v>
      </c>
      <c r="L52" s="55" t="n">
        <v>759</v>
      </c>
      <c r="N52" s="19"/>
      <c r="O52" s="55" t="n">
        <v>740600</v>
      </c>
      <c r="P52" s="55" t="n">
        <v>740</v>
      </c>
      <c r="Q52" s="55" t="n">
        <v>740</v>
      </c>
      <c r="S52" s="19"/>
      <c r="T52" s="55" t="n">
        <v>670700</v>
      </c>
      <c r="U52" s="55" t="n">
        <v>670</v>
      </c>
      <c r="V52" s="55" t="n">
        <v>670</v>
      </c>
      <c r="W52" s="55" t="n">
        <v>90</v>
      </c>
      <c r="X52" s="19"/>
      <c r="Y52" s="55" t="n">
        <v>719900</v>
      </c>
      <c r="Z52" s="55" t="n">
        <v>719</v>
      </c>
      <c r="AA52" s="55" t="n">
        <v>719</v>
      </c>
      <c r="AB52" s="19"/>
      <c r="AC52" s="55" t="n">
        <v>757200</v>
      </c>
      <c r="AD52" s="55" t="n">
        <v>757</v>
      </c>
      <c r="AE52" s="55" t="n">
        <v>757</v>
      </c>
      <c r="AH52" s="55" t="n">
        <v>79</v>
      </c>
      <c r="AI52" s="19"/>
      <c r="AJ52" s="55" t="n">
        <v>617500</v>
      </c>
      <c r="AK52" s="55" t="n">
        <v>617</v>
      </c>
      <c r="AL52" s="55" t="n">
        <v>617</v>
      </c>
      <c r="AM52" s="55" t="n">
        <v>86</v>
      </c>
      <c r="AP52" s="19"/>
      <c r="AQ52" s="55" t="n">
        <v>721600</v>
      </c>
      <c r="AR52" s="55" t="n">
        <v>721</v>
      </c>
      <c r="AS52" s="55" t="n">
        <v>721</v>
      </c>
      <c r="AW52" s="19"/>
      <c r="AX52" s="19"/>
      <c r="AY52" s="19"/>
      <c r="AZ52" s="55" t="n">
        <v>499700</v>
      </c>
      <c r="BA52" s="55" t="n">
        <v>499</v>
      </c>
      <c r="BB52" s="55" t="n">
        <v>499</v>
      </c>
      <c r="BR52" s="55" t="n">
        <f aca="false">BR51+1</f>
        <v>40</v>
      </c>
      <c r="BS52" s="55" t="n">
        <v>499700</v>
      </c>
      <c r="BT52" s="55" t="n">
        <v>719900</v>
      </c>
      <c r="BU52" s="55" t="n">
        <v>740600</v>
      </c>
      <c r="BV52" s="55" t="n">
        <v>757200</v>
      </c>
      <c r="BW52" s="55" t="n">
        <v>770000</v>
      </c>
      <c r="BX52" s="55" t="n">
        <v>759400</v>
      </c>
      <c r="BY52" s="19"/>
      <c r="BZ52" s="55" t="n">
        <f aca="false">BZ51+1</f>
        <v>40</v>
      </c>
      <c r="CA52" s="55" t="n">
        <v>499</v>
      </c>
      <c r="CB52" s="55" t="n">
        <v>719</v>
      </c>
      <c r="CC52" s="55" t="n">
        <v>740</v>
      </c>
      <c r="CD52" s="55" t="n">
        <v>757</v>
      </c>
      <c r="CE52" s="55" t="n">
        <v>770</v>
      </c>
      <c r="CF52" s="55" t="n">
        <v>759</v>
      </c>
    </row>
    <row r="53" customFormat="false" ht="14.65" hidden="false" customHeight="false" outlineLevel="0" collapsed="false">
      <c r="A53" s="55" t="n">
        <f aca="false">A52+1</f>
        <v>2734</v>
      </c>
      <c r="B53" s="19" t="n">
        <f aca="false">B52+1</f>
        <v>41</v>
      </c>
      <c r="D53" s="55" t="n">
        <v>779200</v>
      </c>
      <c r="E53" s="55" t="n">
        <v>779</v>
      </c>
      <c r="F53" s="55" t="n">
        <v>779</v>
      </c>
      <c r="I53" s="19"/>
      <c r="J53" s="55" t="n">
        <v>769500</v>
      </c>
      <c r="K53" s="55" t="n">
        <v>769</v>
      </c>
      <c r="L53" s="55" t="n">
        <v>769</v>
      </c>
      <c r="N53" s="19"/>
      <c r="O53" s="55" t="n">
        <v>752500</v>
      </c>
      <c r="P53" s="55" t="n">
        <v>752</v>
      </c>
      <c r="Q53" s="55" t="n">
        <v>752</v>
      </c>
      <c r="S53" s="19"/>
      <c r="T53" s="55" t="n">
        <v>684200</v>
      </c>
      <c r="U53" s="55" t="n">
        <v>684</v>
      </c>
      <c r="V53" s="55" t="n">
        <v>684</v>
      </c>
      <c r="W53" s="55" t="n">
        <v>91</v>
      </c>
      <c r="X53" s="19"/>
      <c r="Y53" s="55" t="n">
        <v>733700</v>
      </c>
      <c r="Z53" s="55" t="n">
        <v>733</v>
      </c>
      <c r="AA53" s="55" t="n">
        <v>733</v>
      </c>
      <c r="AB53" s="19"/>
      <c r="AC53" s="55" t="n">
        <v>767700</v>
      </c>
      <c r="AD53" s="55" t="n">
        <v>767</v>
      </c>
      <c r="AE53" s="55" t="n">
        <v>767</v>
      </c>
      <c r="AI53" s="19"/>
      <c r="AJ53" s="55" t="n">
        <v>632000</v>
      </c>
      <c r="AK53" s="55" t="n">
        <v>632</v>
      </c>
      <c r="AL53" s="55" t="n">
        <v>632</v>
      </c>
      <c r="AM53" s="55" t="n">
        <v>87</v>
      </c>
      <c r="AP53" s="19"/>
      <c r="AQ53" s="55" t="n">
        <v>735300</v>
      </c>
      <c r="AR53" s="55" t="n">
        <v>735</v>
      </c>
      <c r="AS53" s="55" t="n">
        <v>735</v>
      </c>
      <c r="AW53" s="19"/>
      <c r="AX53" s="19"/>
      <c r="AY53" s="19"/>
      <c r="AZ53" s="55" t="n">
        <v>505900</v>
      </c>
      <c r="BA53" s="55" t="n">
        <v>505</v>
      </c>
      <c r="BB53" s="55" t="n">
        <v>505</v>
      </c>
      <c r="BR53" s="55" t="n">
        <f aca="false">BR52+1</f>
        <v>41</v>
      </c>
      <c r="BS53" s="55" t="n">
        <v>505900</v>
      </c>
      <c r="BT53" s="55" t="n">
        <v>733700</v>
      </c>
      <c r="BU53" s="55" t="n">
        <v>752500</v>
      </c>
      <c r="BV53" s="55" t="n">
        <v>767700</v>
      </c>
      <c r="BW53" s="55" t="n">
        <v>779200</v>
      </c>
      <c r="BX53" s="55" t="n">
        <v>769500</v>
      </c>
      <c r="BY53" s="19"/>
      <c r="BZ53" s="55" t="n">
        <f aca="false">BZ52+1</f>
        <v>41</v>
      </c>
      <c r="CA53" s="55" t="n">
        <v>505</v>
      </c>
      <c r="CB53" s="55" t="n">
        <v>733</v>
      </c>
      <c r="CC53" s="55" t="n">
        <v>752</v>
      </c>
      <c r="CD53" s="55" t="n">
        <v>767</v>
      </c>
      <c r="CE53" s="55" t="n">
        <v>779</v>
      </c>
      <c r="CF53" s="55" t="n">
        <v>769</v>
      </c>
    </row>
    <row r="54" customFormat="false" ht="14.65" hidden="false" customHeight="false" outlineLevel="0" collapsed="false">
      <c r="A54" s="55" t="n">
        <f aca="false">A53+1</f>
        <v>2735</v>
      </c>
      <c r="B54" s="19" t="n">
        <f aca="false">B53+1</f>
        <v>42</v>
      </c>
      <c r="D54" s="55" t="n">
        <v>787700</v>
      </c>
      <c r="E54" s="55" t="n">
        <v>787</v>
      </c>
      <c r="F54" s="55" t="n">
        <v>787</v>
      </c>
      <c r="I54" s="19"/>
      <c r="J54" s="55" t="n">
        <v>778800</v>
      </c>
      <c r="K54" s="55" t="n">
        <v>778</v>
      </c>
      <c r="L54" s="55" t="n">
        <v>778</v>
      </c>
      <c r="N54" s="19"/>
      <c r="O54" s="55" t="n">
        <v>763400</v>
      </c>
      <c r="P54" s="55" t="n">
        <v>763</v>
      </c>
      <c r="Q54" s="55" t="n">
        <v>763</v>
      </c>
      <c r="S54" s="19"/>
      <c r="T54" s="55" t="n">
        <v>697500</v>
      </c>
      <c r="U54" s="55" t="n">
        <v>697</v>
      </c>
      <c r="V54" s="55" t="n">
        <v>697</v>
      </c>
      <c r="W54" s="55" t="n">
        <v>92</v>
      </c>
      <c r="X54" s="19"/>
      <c r="Y54" s="55" t="n">
        <v>746300</v>
      </c>
      <c r="Z54" s="55" t="n">
        <v>746</v>
      </c>
      <c r="AA54" s="55" t="n">
        <v>746</v>
      </c>
      <c r="AB54" s="19"/>
      <c r="AC54" s="55" t="n">
        <v>777200</v>
      </c>
      <c r="AD54" s="55" t="n">
        <v>777</v>
      </c>
      <c r="AE54" s="55" t="n">
        <v>777</v>
      </c>
      <c r="AI54" s="19"/>
      <c r="AJ54" s="55" t="n">
        <v>646100</v>
      </c>
      <c r="AK54" s="55" t="n">
        <v>646</v>
      </c>
      <c r="AL54" s="55" t="n">
        <v>646</v>
      </c>
      <c r="AM54" s="55" t="n">
        <v>88</v>
      </c>
      <c r="AP54" s="19"/>
      <c r="AQ54" s="55" t="n">
        <v>747700</v>
      </c>
      <c r="AR54" s="55" t="n">
        <v>747</v>
      </c>
      <c r="AS54" s="55" t="n">
        <v>747</v>
      </c>
      <c r="AW54" s="19"/>
      <c r="AX54" s="19"/>
      <c r="AY54" s="19"/>
      <c r="AZ54" s="55" t="n">
        <v>511700</v>
      </c>
      <c r="BA54" s="55" t="n">
        <v>511</v>
      </c>
      <c r="BB54" s="55" t="n">
        <v>511</v>
      </c>
      <c r="BR54" s="55" t="n">
        <f aca="false">BR53+1</f>
        <v>42</v>
      </c>
      <c r="BS54" s="55" t="n">
        <v>511700</v>
      </c>
      <c r="BT54" s="55" t="n">
        <v>746300</v>
      </c>
      <c r="BU54" s="55" t="n">
        <v>763400</v>
      </c>
      <c r="BV54" s="55" t="n">
        <v>777200</v>
      </c>
      <c r="BW54" s="55" t="n">
        <v>787700</v>
      </c>
      <c r="BX54" s="55" t="n">
        <v>778800</v>
      </c>
      <c r="BY54" s="19"/>
      <c r="BZ54" s="55" t="n">
        <f aca="false">BZ53+1</f>
        <v>42</v>
      </c>
      <c r="CA54" s="55" t="n">
        <v>511</v>
      </c>
      <c r="CB54" s="55" t="n">
        <v>746</v>
      </c>
      <c r="CC54" s="55" t="n">
        <v>763</v>
      </c>
      <c r="CD54" s="55" t="n">
        <v>777</v>
      </c>
      <c r="CE54" s="55" t="n">
        <v>787</v>
      </c>
      <c r="CF54" s="55" t="n">
        <v>778</v>
      </c>
    </row>
    <row r="55" customFormat="false" ht="14.65" hidden="false" customHeight="false" outlineLevel="0" collapsed="false">
      <c r="A55" s="55" t="n">
        <f aca="false">A54+1</f>
        <v>2736</v>
      </c>
      <c r="B55" s="19" t="n">
        <f aca="false">B54+1</f>
        <v>43</v>
      </c>
      <c r="D55" s="55" t="n">
        <v>795500</v>
      </c>
      <c r="E55" s="55" t="n">
        <v>795</v>
      </c>
      <c r="F55" s="55" t="n">
        <v>795</v>
      </c>
      <c r="I55" s="19"/>
      <c r="J55" s="55" t="n">
        <v>787300</v>
      </c>
      <c r="K55" s="55" t="n">
        <v>787</v>
      </c>
      <c r="L55" s="55" t="n">
        <v>787</v>
      </c>
      <c r="N55" s="19"/>
      <c r="O55" s="55" t="n">
        <v>773200</v>
      </c>
      <c r="P55" s="55" t="n">
        <v>773</v>
      </c>
      <c r="Q55" s="55" t="n">
        <v>773</v>
      </c>
      <c r="S55" s="19"/>
      <c r="T55" s="55" t="n">
        <v>710500</v>
      </c>
      <c r="U55" s="55" t="n">
        <v>710</v>
      </c>
      <c r="V55" s="55" t="n">
        <v>710</v>
      </c>
      <c r="W55" s="55" t="n">
        <v>93</v>
      </c>
      <c r="X55" s="19"/>
      <c r="Y55" s="55" t="n">
        <v>757600</v>
      </c>
      <c r="Z55" s="55" t="n">
        <v>757</v>
      </c>
      <c r="AA55" s="55" t="n">
        <v>757</v>
      </c>
      <c r="AB55" s="19"/>
      <c r="AC55" s="55" t="n">
        <v>785900</v>
      </c>
      <c r="AD55" s="55" t="n">
        <v>785</v>
      </c>
      <c r="AE55" s="55" t="n">
        <v>785</v>
      </c>
      <c r="AI55" s="19"/>
      <c r="AJ55" s="55" t="n">
        <v>658900</v>
      </c>
      <c r="AK55" s="55" t="n">
        <v>658</v>
      </c>
      <c r="AL55" s="55" t="n">
        <v>658</v>
      </c>
      <c r="AM55" s="55" t="n">
        <v>88</v>
      </c>
      <c r="AP55" s="19"/>
      <c r="AQ55" s="55" t="n">
        <v>759000</v>
      </c>
      <c r="AR55" s="55" t="n">
        <v>759</v>
      </c>
      <c r="AS55" s="55" t="n">
        <v>759</v>
      </c>
      <c r="AW55" s="19"/>
      <c r="AX55" s="19"/>
      <c r="AY55" s="19"/>
      <c r="AZ55" s="55" t="n">
        <v>517100</v>
      </c>
      <c r="BA55" s="55" t="n">
        <v>517</v>
      </c>
      <c r="BB55" s="55" t="n">
        <v>517</v>
      </c>
      <c r="BR55" s="55" t="n">
        <f aca="false">BR54+1</f>
        <v>43</v>
      </c>
      <c r="BS55" s="55" t="n">
        <v>517100</v>
      </c>
      <c r="BT55" s="55" t="n">
        <v>757600</v>
      </c>
      <c r="BU55" s="55" t="n">
        <v>773200</v>
      </c>
      <c r="BV55" s="55" t="n">
        <v>785900</v>
      </c>
      <c r="BW55" s="55" t="n">
        <v>795500</v>
      </c>
      <c r="BX55" s="55" t="n">
        <v>787300</v>
      </c>
      <c r="BY55" s="19"/>
      <c r="BZ55" s="55" t="n">
        <f aca="false">BZ54+1</f>
        <v>43</v>
      </c>
      <c r="CA55" s="55" t="n">
        <v>517</v>
      </c>
      <c r="CB55" s="55" t="n">
        <v>757</v>
      </c>
      <c r="CC55" s="55" t="n">
        <v>773</v>
      </c>
      <c r="CD55" s="55" t="n">
        <v>785</v>
      </c>
      <c r="CE55" s="55" t="n">
        <v>795</v>
      </c>
      <c r="CF55" s="55" t="n">
        <v>787</v>
      </c>
    </row>
    <row r="56" customFormat="false" ht="14.65" hidden="false" customHeight="false" outlineLevel="0" collapsed="false">
      <c r="A56" s="55" t="n">
        <f aca="false">A55+1</f>
        <v>2737</v>
      </c>
      <c r="B56" s="19" t="n">
        <f aca="false">B55+1</f>
        <v>44</v>
      </c>
      <c r="D56" s="55" t="n">
        <v>802700</v>
      </c>
      <c r="E56" s="55" t="n">
        <v>802</v>
      </c>
      <c r="F56" s="55" t="n">
        <v>802</v>
      </c>
      <c r="I56" s="19"/>
      <c r="J56" s="55" t="n">
        <v>795100</v>
      </c>
      <c r="K56" s="55" t="n">
        <v>795</v>
      </c>
      <c r="L56" s="55" t="n">
        <v>795</v>
      </c>
      <c r="N56" s="19"/>
      <c r="O56" s="55" t="n">
        <v>782200</v>
      </c>
      <c r="P56" s="55" t="n">
        <v>782</v>
      </c>
      <c r="Q56" s="55" t="n">
        <v>782</v>
      </c>
      <c r="S56" s="19"/>
      <c r="T56" s="55" t="n">
        <v>723300</v>
      </c>
      <c r="U56" s="55" t="n">
        <v>723</v>
      </c>
      <c r="V56" s="55" t="n">
        <v>723</v>
      </c>
      <c r="W56" s="55" t="n">
        <v>94</v>
      </c>
      <c r="X56" s="19"/>
      <c r="Y56" s="55" t="n">
        <v>767900</v>
      </c>
      <c r="Z56" s="55" t="n">
        <v>767</v>
      </c>
      <c r="AA56" s="55" t="n">
        <v>767</v>
      </c>
      <c r="AB56" s="19"/>
      <c r="AC56" s="55" t="n">
        <v>793800</v>
      </c>
      <c r="AD56" s="55" t="n">
        <v>793</v>
      </c>
      <c r="AE56" s="55" t="n">
        <v>793</v>
      </c>
      <c r="AI56" s="19"/>
      <c r="AJ56" s="55" t="n">
        <v>671600</v>
      </c>
      <c r="AK56" s="55" t="n">
        <v>671</v>
      </c>
      <c r="AL56" s="55" t="n">
        <v>671</v>
      </c>
      <c r="AM56" s="55" t="n">
        <v>89</v>
      </c>
      <c r="AP56" s="19"/>
      <c r="AQ56" s="55" t="n">
        <v>769300</v>
      </c>
      <c r="AR56" s="55" t="n">
        <v>769</v>
      </c>
      <c r="AS56" s="55" t="n">
        <v>769</v>
      </c>
      <c r="AW56" s="19"/>
      <c r="AX56" s="19"/>
      <c r="AY56" s="19"/>
      <c r="AZ56" s="55" t="n">
        <v>522200</v>
      </c>
      <c r="BA56" s="55" t="n">
        <v>522</v>
      </c>
      <c r="BB56" s="55" t="n">
        <v>522</v>
      </c>
      <c r="BR56" s="55" t="n">
        <f aca="false">BR55+1</f>
        <v>44</v>
      </c>
      <c r="BS56" s="55" t="n">
        <v>522200</v>
      </c>
      <c r="BT56" s="55" t="n">
        <v>767900</v>
      </c>
      <c r="BU56" s="55" t="n">
        <v>782200</v>
      </c>
      <c r="BV56" s="55" t="n">
        <v>793800</v>
      </c>
      <c r="BW56" s="55" t="n">
        <v>802700</v>
      </c>
      <c r="BX56" s="55" t="n">
        <v>795100</v>
      </c>
      <c r="BY56" s="19"/>
      <c r="BZ56" s="55" t="n">
        <f aca="false">BZ55+1</f>
        <v>44</v>
      </c>
      <c r="CA56" s="55" t="n">
        <v>522</v>
      </c>
      <c r="CB56" s="55" t="n">
        <v>767</v>
      </c>
      <c r="CC56" s="55" t="n">
        <v>782</v>
      </c>
      <c r="CD56" s="55" t="n">
        <v>793</v>
      </c>
      <c r="CE56" s="55" t="n">
        <v>802</v>
      </c>
      <c r="CF56" s="55" t="n">
        <v>795</v>
      </c>
    </row>
    <row r="57" customFormat="false" ht="14.65" hidden="false" customHeight="false" outlineLevel="0" collapsed="false">
      <c r="A57" s="55" t="n">
        <f aca="false">A56+1</f>
        <v>2738</v>
      </c>
      <c r="B57" s="19" t="n">
        <f aca="false">B56+1</f>
        <v>45</v>
      </c>
      <c r="D57" s="55" t="n">
        <v>809300</v>
      </c>
      <c r="E57" s="55" t="n">
        <v>809</v>
      </c>
      <c r="F57" s="55" t="n">
        <v>809</v>
      </c>
      <c r="I57" s="19"/>
      <c r="J57" s="55" t="n">
        <v>802300</v>
      </c>
      <c r="K57" s="55" t="n">
        <v>802</v>
      </c>
      <c r="L57" s="55" t="n">
        <v>802</v>
      </c>
      <c r="N57" s="19"/>
      <c r="O57" s="55" t="n">
        <v>790500</v>
      </c>
      <c r="P57" s="55" t="n">
        <v>790</v>
      </c>
      <c r="Q57" s="55" t="n">
        <v>790</v>
      </c>
      <c r="S57" s="19"/>
      <c r="T57" s="55" t="n">
        <v>735800</v>
      </c>
      <c r="U57" s="55" t="n">
        <v>735</v>
      </c>
      <c r="V57" s="55" t="n">
        <v>735</v>
      </c>
      <c r="W57" s="55" t="n">
        <v>95</v>
      </c>
      <c r="X57" s="19"/>
      <c r="Y57" s="55" t="n">
        <v>777500</v>
      </c>
      <c r="Z57" s="55" t="n">
        <v>777</v>
      </c>
      <c r="AA57" s="55" t="n">
        <v>777</v>
      </c>
      <c r="AB57" s="19"/>
      <c r="AC57" s="55" t="n">
        <v>801200</v>
      </c>
      <c r="AD57" s="55" t="n">
        <v>801</v>
      </c>
      <c r="AE57" s="55" t="n">
        <v>801</v>
      </c>
      <c r="AH57" s="55" t="n">
        <v>83</v>
      </c>
      <c r="AI57" s="19"/>
      <c r="AJ57" s="55" t="n">
        <v>684000</v>
      </c>
      <c r="AK57" s="55" t="n">
        <v>684</v>
      </c>
      <c r="AL57" s="55" t="n">
        <v>684</v>
      </c>
      <c r="AM57" s="55" t="n">
        <v>90</v>
      </c>
      <c r="AO57" s="55" t="n">
        <v>76</v>
      </c>
      <c r="AP57" s="19"/>
      <c r="AQ57" s="55" t="n">
        <v>778600</v>
      </c>
      <c r="AR57" s="55" t="n">
        <v>778</v>
      </c>
      <c r="AS57" s="55" t="n">
        <v>778</v>
      </c>
      <c r="AV57" s="55" t="n">
        <v>81</v>
      </c>
      <c r="AW57" s="19"/>
      <c r="AX57" s="19"/>
      <c r="AY57" s="19"/>
      <c r="AZ57" s="55" t="n">
        <v>527000</v>
      </c>
      <c r="BA57" s="55" t="n">
        <v>527</v>
      </c>
      <c r="BB57" s="55" t="n">
        <v>527</v>
      </c>
      <c r="BR57" s="55" t="n">
        <f aca="false">BR56+1</f>
        <v>45</v>
      </c>
      <c r="BS57" s="55" t="n">
        <v>527000</v>
      </c>
      <c r="BT57" s="55" t="n">
        <v>777500</v>
      </c>
      <c r="BU57" s="55" t="n">
        <v>790500</v>
      </c>
      <c r="BV57" s="55" t="n">
        <v>801200</v>
      </c>
      <c r="BW57" s="55" t="n">
        <v>809300</v>
      </c>
      <c r="BX57" s="55" t="n">
        <v>802300</v>
      </c>
      <c r="BY57" s="19"/>
      <c r="BZ57" s="55" t="n">
        <f aca="false">BZ56+1</f>
        <v>45</v>
      </c>
      <c r="CA57" s="55" t="n">
        <v>527</v>
      </c>
      <c r="CB57" s="55" t="n">
        <v>777</v>
      </c>
      <c r="CC57" s="55" t="n">
        <v>790</v>
      </c>
      <c r="CD57" s="55" t="n">
        <v>801</v>
      </c>
      <c r="CE57" s="55" t="n">
        <v>809</v>
      </c>
      <c r="CF57" s="55" t="n">
        <v>802</v>
      </c>
    </row>
    <row r="58" customFormat="false" ht="14.65" hidden="false" customHeight="false" outlineLevel="0" collapsed="false">
      <c r="A58" s="55" t="n">
        <f aca="false">A57+1</f>
        <v>2739</v>
      </c>
      <c r="B58" s="19" t="n">
        <f aca="false">B57+1</f>
        <v>46</v>
      </c>
      <c r="D58" s="55" t="n">
        <v>815300</v>
      </c>
      <c r="E58" s="55" t="n">
        <v>815</v>
      </c>
      <c r="F58" s="55" t="n">
        <v>815</v>
      </c>
      <c r="I58" s="19"/>
      <c r="J58" s="55" t="n">
        <v>808900</v>
      </c>
      <c r="K58" s="55" t="n">
        <v>808</v>
      </c>
      <c r="L58" s="55" t="n">
        <v>808</v>
      </c>
      <c r="N58" s="19"/>
      <c r="O58" s="55" t="n">
        <v>798100</v>
      </c>
      <c r="P58" s="55" t="n">
        <v>798</v>
      </c>
      <c r="Q58" s="55" t="n">
        <v>798</v>
      </c>
      <c r="S58" s="19"/>
      <c r="T58" s="55" t="n">
        <v>747200</v>
      </c>
      <c r="U58" s="55" t="n">
        <v>747</v>
      </c>
      <c r="V58" s="55" t="n">
        <v>747</v>
      </c>
      <c r="W58" s="55" t="n">
        <v>95</v>
      </c>
      <c r="X58" s="19"/>
      <c r="Y58" s="55" t="n">
        <v>786200</v>
      </c>
      <c r="Z58" s="55" t="n">
        <v>786</v>
      </c>
      <c r="AA58" s="55" t="n">
        <v>786</v>
      </c>
      <c r="AB58" s="19"/>
      <c r="AC58" s="55" t="n">
        <v>807900</v>
      </c>
      <c r="AD58" s="55" t="n">
        <v>807</v>
      </c>
      <c r="AE58" s="55" t="n">
        <v>807</v>
      </c>
      <c r="AI58" s="19"/>
      <c r="AJ58" s="55" t="n">
        <v>695300</v>
      </c>
      <c r="AK58" s="55" t="n">
        <v>695</v>
      </c>
      <c r="AL58" s="55" t="n">
        <v>695</v>
      </c>
      <c r="AM58" s="55" t="n">
        <v>90</v>
      </c>
      <c r="AP58" s="19"/>
      <c r="AQ58" s="55" t="n">
        <v>787100</v>
      </c>
      <c r="AR58" s="55" t="n">
        <v>787</v>
      </c>
      <c r="AS58" s="55" t="n">
        <v>787</v>
      </c>
      <c r="AW58" s="19"/>
      <c r="AX58" s="19"/>
      <c r="AY58" s="19"/>
      <c r="AZ58" s="55" t="n">
        <v>531600</v>
      </c>
      <c r="BA58" s="55" t="n">
        <v>531</v>
      </c>
      <c r="BB58" s="55" t="n">
        <v>531</v>
      </c>
      <c r="BR58" s="55" t="n">
        <f aca="false">BR57+1</f>
        <v>46</v>
      </c>
      <c r="BS58" s="55" t="n">
        <v>531600</v>
      </c>
      <c r="BT58" s="55" t="n">
        <v>786200</v>
      </c>
      <c r="BU58" s="55" t="n">
        <v>798100</v>
      </c>
      <c r="BV58" s="55" t="n">
        <v>807900</v>
      </c>
      <c r="BW58" s="55" t="n">
        <v>815300</v>
      </c>
      <c r="BX58" s="55" t="n">
        <v>808900</v>
      </c>
      <c r="BY58" s="19"/>
      <c r="BZ58" s="55" t="n">
        <f aca="false">BZ57+1</f>
        <v>46</v>
      </c>
      <c r="CA58" s="55" t="n">
        <v>531</v>
      </c>
      <c r="CB58" s="55" t="n">
        <v>786</v>
      </c>
      <c r="CC58" s="55" t="n">
        <v>798</v>
      </c>
      <c r="CD58" s="55" t="n">
        <v>807</v>
      </c>
      <c r="CE58" s="55" t="n">
        <v>815</v>
      </c>
      <c r="CF58" s="55" t="n">
        <v>808</v>
      </c>
    </row>
    <row r="59" customFormat="false" ht="14.65" hidden="false" customHeight="false" outlineLevel="0" collapsed="false">
      <c r="A59" s="55" t="n">
        <f aca="false">A58+1</f>
        <v>2740</v>
      </c>
      <c r="B59" s="19" t="n">
        <f aca="false">B58+1</f>
        <v>47</v>
      </c>
      <c r="D59" s="55" t="n">
        <v>821100</v>
      </c>
      <c r="E59" s="55" t="n">
        <v>821</v>
      </c>
      <c r="F59" s="55" t="n">
        <v>821</v>
      </c>
      <c r="I59" s="19"/>
      <c r="J59" s="55" t="n">
        <v>815100</v>
      </c>
      <c r="K59" s="55" t="n">
        <v>815</v>
      </c>
      <c r="L59" s="55" t="n">
        <v>815</v>
      </c>
      <c r="N59" s="19"/>
      <c r="O59" s="55" t="n">
        <v>805000</v>
      </c>
      <c r="P59" s="55" t="n">
        <v>805</v>
      </c>
      <c r="Q59" s="55" t="n">
        <v>805</v>
      </c>
      <c r="S59" s="19"/>
      <c r="T59" s="55" t="n">
        <v>758500</v>
      </c>
      <c r="U59" s="55" t="n">
        <v>758</v>
      </c>
      <c r="V59" s="55" t="n">
        <v>758</v>
      </c>
      <c r="W59" s="55" t="n">
        <v>96</v>
      </c>
      <c r="X59" s="19"/>
      <c r="Y59" s="55" t="n">
        <v>794100</v>
      </c>
      <c r="Z59" s="55" t="n">
        <v>794</v>
      </c>
      <c r="AA59" s="55" t="n">
        <v>794</v>
      </c>
      <c r="AB59" s="19"/>
      <c r="AC59" s="55" t="n">
        <v>814200</v>
      </c>
      <c r="AD59" s="55" t="n">
        <v>814</v>
      </c>
      <c r="AE59" s="55" t="n">
        <v>814</v>
      </c>
      <c r="AI59" s="19"/>
      <c r="AJ59" s="55" t="n">
        <v>706600</v>
      </c>
      <c r="AK59" s="55" t="n">
        <v>706</v>
      </c>
      <c r="AL59" s="55" t="n">
        <v>706</v>
      </c>
      <c r="AM59" s="55" t="n">
        <v>91</v>
      </c>
      <c r="AP59" s="19"/>
      <c r="AQ59" s="55" t="n">
        <v>794900</v>
      </c>
      <c r="AR59" s="55" t="n">
        <v>794</v>
      </c>
      <c r="AS59" s="55" t="n">
        <v>794</v>
      </c>
      <c r="AW59" s="19"/>
      <c r="AX59" s="19"/>
      <c r="AY59" s="19"/>
      <c r="AZ59" s="55" t="n">
        <v>535800</v>
      </c>
      <c r="BA59" s="55" t="n">
        <v>535</v>
      </c>
      <c r="BB59" s="55" t="n">
        <v>535</v>
      </c>
      <c r="BR59" s="55" t="n">
        <f aca="false">BR58+1</f>
        <v>47</v>
      </c>
      <c r="BS59" s="55" t="n">
        <v>535800</v>
      </c>
      <c r="BT59" s="55" t="n">
        <v>794100</v>
      </c>
      <c r="BU59" s="55" t="n">
        <v>805000</v>
      </c>
      <c r="BV59" s="55" t="n">
        <v>814200</v>
      </c>
      <c r="BW59" s="55" t="n">
        <v>821100</v>
      </c>
      <c r="BX59" s="55" t="n">
        <v>815100</v>
      </c>
      <c r="BY59" s="19"/>
      <c r="BZ59" s="55" t="n">
        <f aca="false">BZ58+1</f>
        <v>47</v>
      </c>
      <c r="CA59" s="55" t="n">
        <v>535</v>
      </c>
      <c r="CB59" s="55" t="n">
        <v>794</v>
      </c>
      <c r="CC59" s="55" t="n">
        <v>805</v>
      </c>
      <c r="CD59" s="55" t="n">
        <v>814</v>
      </c>
      <c r="CE59" s="55" t="n">
        <v>821</v>
      </c>
      <c r="CF59" s="55" t="n">
        <v>815</v>
      </c>
    </row>
    <row r="60" customFormat="false" ht="14.65" hidden="false" customHeight="false" outlineLevel="0" collapsed="false">
      <c r="A60" s="55" t="n">
        <f aca="false">A59+1</f>
        <v>2741</v>
      </c>
      <c r="B60" s="19" t="n">
        <f aca="false">B59+1</f>
        <v>48</v>
      </c>
      <c r="D60" s="55" t="n">
        <v>826300</v>
      </c>
      <c r="E60" s="55" t="n">
        <v>826</v>
      </c>
      <c r="F60" s="55" t="n">
        <v>826</v>
      </c>
      <c r="I60" s="19"/>
      <c r="J60" s="55" t="n">
        <v>820800</v>
      </c>
      <c r="K60" s="55" t="n">
        <v>820</v>
      </c>
      <c r="L60" s="55" t="n">
        <v>820</v>
      </c>
      <c r="N60" s="19"/>
      <c r="O60" s="55" t="n">
        <v>811500</v>
      </c>
      <c r="P60" s="55" t="n">
        <v>811</v>
      </c>
      <c r="Q60" s="55" t="n">
        <v>811</v>
      </c>
      <c r="S60" s="19"/>
      <c r="T60" s="55" t="n">
        <v>768700</v>
      </c>
      <c r="U60" s="55" t="n">
        <v>768</v>
      </c>
      <c r="V60" s="55" t="n">
        <v>768</v>
      </c>
      <c r="X60" s="19"/>
      <c r="Y60" s="55" t="n">
        <v>801300</v>
      </c>
      <c r="Z60" s="55" t="n">
        <v>801</v>
      </c>
      <c r="AA60" s="55" t="n">
        <v>801</v>
      </c>
      <c r="AB60" s="19"/>
      <c r="AC60" s="55" t="n">
        <v>819900</v>
      </c>
      <c r="AD60" s="55" t="n">
        <v>819</v>
      </c>
      <c r="AE60" s="55" t="n">
        <v>819</v>
      </c>
      <c r="AI60" s="19"/>
      <c r="AJ60" s="55" t="n">
        <v>717700</v>
      </c>
      <c r="AK60" s="55" t="n">
        <v>717</v>
      </c>
      <c r="AL60" s="55" t="n">
        <v>717</v>
      </c>
      <c r="AP60" s="19"/>
      <c r="AQ60" s="55" t="n">
        <v>802100</v>
      </c>
      <c r="AR60" s="55" t="n">
        <v>802</v>
      </c>
      <c r="AS60" s="55" t="n">
        <v>802</v>
      </c>
      <c r="AW60" s="19"/>
      <c r="AX60" s="19"/>
      <c r="AY60" s="19"/>
      <c r="AZ60" s="55" t="n">
        <v>539800</v>
      </c>
      <c r="BA60" s="55" t="n">
        <v>539</v>
      </c>
      <c r="BB60" s="55" t="n">
        <v>539</v>
      </c>
      <c r="BR60" s="55" t="n">
        <f aca="false">BR59+1</f>
        <v>48</v>
      </c>
      <c r="BS60" s="55" t="n">
        <v>539800</v>
      </c>
      <c r="BT60" s="55" t="n">
        <v>801300</v>
      </c>
      <c r="BU60" s="55" t="n">
        <v>811500</v>
      </c>
      <c r="BV60" s="55" t="n">
        <v>819900</v>
      </c>
      <c r="BW60" s="55" t="n">
        <v>826300</v>
      </c>
      <c r="BX60" s="55" t="n">
        <v>820800</v>
      </c>
      <c r="BY60" s="19"/>
      <c r="BZ60" s="55" t="n">
        <f aca="false">BZ59+1</f>
        <v>48</v>
      </c>
      <c r="CA60" s="55" t="n">
        <v>539</v>
      </c>
      <c r="CB60" s="55" t="n">
        <v>801</v>
      </c>
      <c r="CC60" s="55" t="n">
        <v>811</v>
      </c>
      <c r="CD60" s="55" t="n">
        <v>819</v>
      </c>
      <c r="CE60" s="55" t="n">
        <v>826</v>
      </c>
      <c r="CF60" s="55" t="n">
        <v>820</v>
      </c>
    </row>
    <row r="61" customFormat="false" ht="14.65" hidden="false" customHeight="false" outlineLevel="0" collapsed="false">
      <c r="A61" s="55" t="n">
        <f aca="false">A60+1</f>
        <v>2742</v>
      </c>
      <c r="B61" s="19" t="n">
        <f aca="false">B60+1</f>
        <v>49</v>
      </c>
      <c r="D61" s="55" t="n">
        <v>831300</v>
      </c>
      <c r="E61" s="55" t="n">
        <v>831</v>
      </c>
      <c r="F61" s="55" t="n">
        <v>831</v>
      </c>
      <c r="I61" s="19"/>
      <c r="J61" s="55" t="n">
        <v>826000</v>
      </c>
      <c r="K61" s="55" t="n">
        <v>826</v>
      </c>
      <c r="L61" s="55" t="n">
        <v>826</v>
      </c>
      <c r="N61" s="19"/>
      <c r="O61" s="55" t="n">
        <v>817400</v>
      </c>
      <c r="P61" s="55" t="n">
        <v>817</v>
      </c>
      <c r="Q61" s="55" t="n">
        <v>817</v>
      </c>
      <c r="S61" s="19"/>
      <c r="T61" s="55" t="n">
        <v>778100</v>
      </c>
      <c r="U61" s="55" t="n">
        <v>778</v>
      </c>
      <c r="V61" s="55" t="n">
        <v>778</v>
      </c>
      <c r="X61" s="19"/>
      <c r="Y61" s="55" t="n">
        <v>808100</v>
      </c>
      <c r="Z61" s="55" t="n">
        <v>808</v>
      </c>
      <c r="AA61" s="55" t="n">
        <v>808</v>
      </c>
      <c r="AB61" s="19"/>
      <c r="AC61" s="55" t="n">
        <v>825200</v>
      </c>
      <c r="AD61" s="55" t="n">
        <v>825</v>
      </c>
      <c r="AE61" s="55" t="n">
        <v>825</v>
      </c>
      <c r="AI61" s="19"/>
      <c r="AJ61" s="55" t="n">
        <v>728900</v>
      </c>
      <c r="AK61" s="55" t="n">
        <v>728</v>
      </c>
      <c r="AL61" s="55" t="n">
        <v>728</v>
      </c>
      <c r="AP61" s="19"/>
      <c r="AQ61" s="55" t="n">
        <v>808700</v>
      </c>
      <c r="AR61" s="55" t="n">
        <v>808</v>
      </c>
      <c r="AS61" s="55" t="n">
        <v>808</v>
      </c>
      <c r="AW61" s="19"/>
      <c r="AX61" s="19"/>
      <c r="AY61" s="19"/>
      <c r="AZ61" s="55" t="n">
        <v>543600</v>
      </c>
      <c r="BA61" s="55" t="n">
        <v>543</v>
      </c>
      <c r="BB61" s="55" t="n">
        <v>543</v>
      </c>
      <c r="BR61" s="55" t="n">
        <f aca="false">BR60+1</f>
        <v>49</v>
      </c>
      <c r="BS61" s="55" t="n">
        <v>543600</v>
      </c>
      <c r="BT61" s="55" t="n">
        <v>808100</v>
      </c>
      <c r="BU61" s="55" t="n">
        <v>817400</v>
      </c>
      <c r="BV61" s="55" t="n">
        <v>825200</v>
      </c>
      <c r="BW61" s="55" t="n">
        <v>831300</v>
      </c>
      <c r="BX61" s="55" t="n">
        <v>826000</v>
      </c>
      <c r="BY61" s="19"/>
      <c r="BZ61" s="55" t="n">
        <f aca="false">BZ60+1</f>
        <v>49</v>
      </c>
      <c r="CA61" s="55" t="n">
        <v>543</v>
      </c>
      <c r="CB61" s="55" t="n">
        <v>808</v>
      </c>
      <c r="CC61" s="55" t="n">
        <v>817</v>
      </c>
      <c r="CD61" s="55" t="n">
        <v>825</v>
      </c>
      <c r="CE61" s="55" t="n">
        <v>831</v>
      </c>
      <c r="CF61" s="55" t="n">
        <v>826</v>
      </c>
    </row>
    <row r="62" customFormat="false" ht="14.65" hidden="false" customHeight="false" outlineLevel="0" collapsed="false">
      <c r="A62" s="55" t="n">
        <f aca="false">A61+1</f>
        <v>2743</v>
      </c>
      <c r="B62" s="19" t="n">
        <f aca="false">B61+1</f>
        <v>50</v>
      </c>
      <c r="D62" s="55" t="n">
        <v>832800</v>
      </c>
      <c r="E62" s="55" t="n">
        <v>835</v>
      </c>
      <c r="F62" s="55" t="n">
        <v>835</v>
      </c>
      <c r="I62" s="19"/>
      <c r="J62" s="55" t="n">
        <v>831000</v>
      </c>
      <c r="K62" s="55" t="n">
        <v>831</v>
      </c>
      <c r="L62" s="55" t="n">
        <v>831</v>
      </c>
      <c r="N62" s="19"/>
      <c r="O62" s="55" t="n">
        <v>822900</v>
      </c>
      <c r="P62" s="55" t="n">
        <v>822</v>
      </c>
      <c r="Q62" s="55" t="n">
        <v>822</v>
      </c>
      <c r="S62" s="19"/>
      <c r="T62" s="55" t="n">
        <v>786600</v>
      </c>
      <c r="U62" s="55" t="n">
        <v>786</v>
      </c>
      <c r="V62" s="55" t="n">
        <v>786</v>
      </c>
      <c r="X62" s="19"/>
      <c r="Y62" s="55" t="n">
        <v>814300</v>
      </c>
      <c r="Z62" s="55" t="n">
        <v>814</v>
      </c>
      <c r="AA62" s="55" t="n">
        <v>814</v>
      </c>
      <c r="AB62" s="19"/>
      <c r="AC62" s="55" t="n">
        <v>830200</v>
      </c>
      <c r="AD62" s="55" t="n">
        <v>830</v>
      </c>
      <c r="AE62" s="55" t="n">
        <v>830</v>
      </c>
      <c r="AI62" s="19"/>
      <c r="AJ62" s="55" t="n">
        <v>740000</v>
      </c>
      <c r="AK62" s="55" t="n">
        <v>740</v>
      </c>
      <c r="AL62" s="55" t="n">
        <v>740</v>
      </c>
      <c r="AP62" s="19"/>
      <c r="AQ62" s="55" t="n">
        <v>814900</v>
      </c>
      <c r="AR62" s="55" t="n">
        <v>814</v>
      </c>
      <c r="AS62" s="55" t="n">
        <v>814</v>
      </c>
      <c r="AV62" s="55" t="n">
        <v>85</v>
      </c>
      <c r="AW62" s="19"/>
      <c r="AX62" s="19"/>
      <c r="AY62" s="19"/>
      <c r="AZ62" s="55" t="n">
        <v>547200</v>
      </c>
      <c r="BA62" s="55" t="n">
        <v>547</v>
      </c>
      <c r="BB62" s="55" t="n">
        <v>547</v>
      </c>
      <c r="BR62" s="55" t="n">
        <f aca="false">BR61+1</f>
        <v>50</v>
      </c>
      <c r="BS62" s="55" t="n">
        <v>547200</v>
      </c>
      <c r="BT62" s="55" t="n">
        <v>814300</v>
      </c>
      <c r="BU62" s="55" t="n">
        <v>822900</v>
      </c>
      <c r="BV62" s="55" t="n">
        <v>830200</v>
      </c>
      <c r="BW62" s="55" t="n">
        <v>832800</v>
      </c>
      <c r="BX62" s="55" t="n">
        <v>831000</v>
      </c>
      <c r="BY62" s="19"/>
      <c r="BZ62" s="55" t="n">
        <f aca="false">BZ61+1</f>
        <v>50</v>
      </c>
      <c r="CA62" s="55" t="n">
        <v>547</v>
      </c>
      <c r="CB62" s="55" t="n">
        <v>814</v>
      </c>
      <c r="CC62" s="55" t="n">
        <v>822</v>
      </c>
      <c r="CD62" s="55" t="n">
        <v>830</v>
      </c>
      <c r="CE62" s="55" t="n">
        <v>835</v>
      </c>
      <c r="CF62" s="55" t="n">
        <v>831</v>
      </c>
    </row>
    <row r="63" s="29" customFormat="true" ht="14.65" hidden="false" customHeight="false" outlineLevel="0" collapsed="false"/>
    <row r="64" s="29" customFormat="true" ht="14.65" hidden="false" customHeight="false" outlineLevel="0" collapsed="false"/>
    <row r="65" s="29" customFormat="true" ht="14.65" hidden="false" customHeight="false" outlineLevel="0" collapsed="false"/>
    <row r="66" s="29" customFormat="true" ht="14.65" hidden="false" customHeight="false" outlineLevel="0" collapsed="false"/>
    <row r="67" s="29" customFormat="true" ht="14.65" hidden="false" customHeight="false" outlineLevel="0" collapsed="false"/>
    <row r="68" s="29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